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dia" sheetId="1" state="visible" r:id="rId2"/>
  </sheets>
  <definedNames>
    <definedName function="false" hidden="false" localSheetId="0" name="_xlnm.Print_Area" vbProcedure="false">media!$A$1:$T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218">
  <si>
    <t xml:space="preserve">Příloha  technické zprávy č.1</t>
  </si>
  <si>
    <t xml:space="preserve">Akce:</t>
  </si>
  <si>
    <t xml:space="preserve">Ostravská univerzita, Přírodovědecká fakulta</t>
  </si>
  <si>
    <t xml:space="preserve">Specifikace</t>
  </si>
  <si>
    <t xml:space="preserve">Energie - celkem</t>
  </si>
  <si>
    <t xml:space="preserve">Poznámka</t>
  </si>
  <si>
    <t xml:space="preserve">číslo zař.</t>
  </si>
  <si>
    <t xml:space="preserve">místnost</t>
  </si>
  <si>
    <t xml:space="preserve">č.m.</t>
  </si>
  <si>
    <t xml:space="preserve">popis zařízení</t>
  </si>
  <si>
    <t xml:space="preserve">typ zařízení</t>
  </si>
  <si>
    <t xml:space="preserve">počet</t>
  </si>
  <si>
    <t xml:space="preserve">průtok</t>
  </si>
  <si>
    <t xml:space="preserve">tlaková</t>
  </si>
  <si>
    <t xml:space="preserve">otáčky</t>
  </si>
  <si>
    <t xml:space="preserve">elektr.</t>
  </si>
  <si>
    <t xml:space="preserve">napětí</t>
  </si>
  <si>
    <t xml:space="preserve">topný</t>
  </si>
  <si>
    <t xml:space="preserve">chlad.</t>
  </si>
  <si>
    <t xml:space="preserve">příkon</t>
  </si>
  <si>
    <t xml:space="preserve">chladící</t>
  </si>
  <si>
    <t xml:space="preserve">vzduchu</t>
  </si>
  <si>
    <t xml:space="preserve">ztráta</t>
  </si>
  <si>
    <t xml:space="preserve">proud</t>
  </si>
  <si>
    <t xml:space="preserve">výkon </t>
  </si>
  <si>
    <t xml:space="preserve">celkem</t>
  </si>
  <si>
    <t xml:space="preserve">ele. výkon</t>
  </si>
  <si>
    <t xml:space="preserve">výkon R401A</t>
  </si>
  <si>
    <t xml:space="preserve">výkon R410A</t>
  </si>
  <si>
    <t xml:space="preserve">ks</t>
  </si>
  <si>
    <t xml:space="preserve">m3/h</t>
  </si>
  <si>
    <t xml:space="preserve">Pa</t>
  </si>
  <si>
    <t xml:space="preserve">1/min</t>
  </si>
  <si>
    <t xml:space="preserve">kW</t>
  </si>
  <si>
    <t xml:space="preserve">V</t>
  </si>
  <si>
    <t xml:space="preserve">A</t>
  </si>
  <si>
    <t xml:space="preserve">Zař. č. 1 - Větrání učebny 1.NP - 3.NP</t>
  </si>
  <si>
    <t xml:space="preserve">1.01</t>
  </si>
  <si>
    <t xml:space="preserve">Chodba</t>
  </si>
  <si>
    <t xml:space="preserve">1.04</t>
  </si>
  <si>
    <t xml:space="preserve">Rekuperační jednotka v podstropním provedení</t>
  </si>
  <si>
    <t xml:space="preserve">MultiVAC Alfa 95 flat, typ HRFL2-200-EE1S</t>
  </si>
  <si>
    <t xml:space="preserve">Přívodní ventilátor</t>
  </si>
  <si>
    <t xml:space="preserve">-</t>
  </si>
  <si>
    <t xml:space="preserve">VZT jednotka včetně MaR a ovladače, elektrický dohřev a předehřev vzduchu, regulace výkonu dle čidla CO2 v třídě (čidlo dodávka VZT) </t>
  </si>
  <si>
    <t xml:space="preserve">Odvodní ventilátor</t>
  </si>
  <si>
    <t xml:space="preserve">Elektrický předehřev</t>
  </si>
  <si>
    <t xml:space="preserve">Elektrický dohřev</t>
  </si>
  <si>
    <t xml:space="preserve">1.02</t>
  </si>
  <si>
    <t xml:space="preserve">MultiVAC Alfa 95 flat, typ HRFL2-150-EE1S</t>
  </si>
  <si>
    <t xml:space="preserve">1.03</t>
  </si>
  <si>
    <t xml:space="preserve">1.18</t>
  </si>
  <si>
    <t xml:space="preserve">MultiVAC Venus recover, typ HRV-70EC-E-74-R</t>
  </si>
  <si>
    <t xml:space="preserve">VZT jednotka včetně MaR a ovladače, elektrický předehřev vzduchu, regulace výkonu dle čidla CO2 v třídě (čidlo dodávka VZT) </t>
  </si>
  <si>
    <t xml:space="preserve">1.05</t>
  </si>
  <si>
    <t xml:space="preserve">2.04</t>
  </si>
  <si>
    <t xml:space="preserve">1.06</t>
  </si>
  <si>
    <t xml:space="preserve">2.25</t>
  </si>
  <si>
    <t xml:space="preserve">1.07</t>
  </si>
  <si>
    <t xml:space="preserve">1.08</t>
  </si>
  <si>
    <t xml:space="preserve">3.04</t>
  </si>
  <si>
    <t xml:space="preserve">1.09</t>
  </si>
  <si>
    <t xml:space="preserve">3.22</t>
  </si>
  <si>
    <t xml:space="preserve">1.10</t>
  </si>
  <si>
    <t xml:space="preserve">3.25</t>
  </si>
  <si>
    <t xml:space="preserve">CELKEM</t>
  </si>
  <si>
    <t xml:space="preserve">Zař. č. 2 - Větrání kanceláří, zasedacích místností a hygienického zázemí</t>
  </si>
  <si>
    <t xml:space="preserve">2.01</t>
  </si>
  <si>
    <t xml:space="preserve">Strojovna VZT</t>
  </si>
  <si>
    <t xml:space="preserve">1.39</t>
  </si>
  <si>
    <t xml:space="preserve">Potrubní diagonální ventilátor</t>
  </si>
  <si>
    <t xml:space="preserve">TD 4000/355 IP54 potrubní ventilátor</t>
  </si>
  <si>
    <t xml:space="preserve">Vysoké otáčky, regulace otáček změnou napětí, ventilátor bude spínán dle časového harmonogramu (dod. ELE)</t>
  </si>
  <si>
    <t xml:space="preserve">2.02</t>
  </si>
  <si>
    <t xml:space="preserve">2.03</t>
  </si>
  <si>
    <t xml:space="preserve">3.24a</t>
  </si>
  <si>
    <t xml:space="preserve">Rekuperační jednotka ve stojatém provedení</t>
  </si>
  <si>
    <t xml:space="preserve">MultiVAC Alfa 85, typ HR85-200-UE1-L</t>
  </si>
  <si>
    <t xml:space="preserve">VZT jednotka včetně MaR a ovladače, elektrický ohřev vzduchu</t>
  </si>
  <si>
    <t xml:space="preserve">3x400</t>
  </si>
  <si>
    <t xml:space="preserve">4.31</t>
  </si>
  <si>
    <t xml:space="preserve">Rekuperační jednotka v nástěnném provedení</t>
  </si>
  <si>
    <t xml:space="preserve">MultiVAC Daphne XL, typ HRDA-070-EE1C</t>
  </si>
  <si>
    <t xml:space="preserve">VZT jednotka včetně MaR a ovladače, elektrický ohřev a předehřev vzduchu</t>
  </si>
  <si>
    <t xml:space="preserve">2.05</t>
  </si>
  <si>
    <t xml:space="preserve">Vedle m.č. 4.30</t>
  </si>
  <si>
    <t xml:space="preserve">MultiVAC Daphne, typ HRDA-050-EE1C</t>
  </si>
  <si>
    <t xml:space="preserve">2.06</t>
  </si>
  <si>
    <t xml:space="preserve">Uzavírací klapka</t>
  </si>
  <si>
    <t xml:space="preserve">na servopohon </t>
  </si>
  <si>
    <t xml:space="preserve">Servopohon otevřeno/zavřeno dod. ELE</t>
  </si>
  <si>
    <t xml:space="preserve">Zař. č. 3 - Větrání reprezentativního sálu 4.NP</t>
  </si>
  <si>
    <t xml:space="preserve">3.01</t>
  </si>
  <si>
    <t xml:space="preserve">4.14</t>
  </si>
  <si>
    <t xml:space="preserve">MultiVAC Alfa 85, typ HR85-300-UD3-L</t>
  </si>
  <si>
    <t xml:space="preserve">VZT jednotka včetně MaR a ovladače, chlazení přímý výpar</t>
  </si>
  <si>
    <t xml:space="preserve">Chladič přímý výpar</t>
  </si>
  <si>
    <t xml:space="preserve">Zař. č. 4 - Větrání a odvod tepla z technických místností</t>
  </si>
  <si>
    <t xml:space="preserve">4.01</t>
  </si>
  <si>
    <t xml:space="preserve">0.08</t>
  </si>
  <si>
    <t xml:space="preserve">TD 800/200 3V IP44 tříotáčkový ventilátor</t>
  </si>
  <si>
    <t xml:space="preserve">Střední otáčky, ventilátor bude spínán dle časového harmonogramu (dod. ELE)</t>
  </si>
  <si>
    <t xml:space="preserve">4.02</t>
  </si>
  <si>
    <t xml:space="preserve">Rozhlasová ústředna</t>
  </si>
  <si>
    <t xml:space="preserve">0.10a</t>
  </si>
  <si>
    <t xml:space="preserve">TD 500/160 3V IP44 tříotáčkový ventilátor</t>
  </si>
  <si>
    <t xml:space="preserve">Vysoké otáčky, ventilátor bude spínán dle časového harmonogramu (dod. ELE)</t>
  </si>
  <si>
    <t xml:space="preserve">4.03</t>
  </si>
  <si>
    <t xml:space="preserve">Rozvodna NN</t>
  </si>
  <si>
    <t xml:space="preserve">0.09</t>
  </si>
  <si>
    <t xml:space="preserve">Vysoké otáčky, ventilátor bude spínán dle teplotního čidla s nastavitelným časovým releovým doběhem (dod. ELE)</t>
  </si>
  <si>
    <t xml:space="preserve">4.04</t>
  </si>
  <si>
    <t xml:space="preserve">Server - KIP</t>
  </si>
  <si>
    <t xml:space="preserve">0.10</t>
  </si>
  <si>
    <t xml:space="preserve">4.05</t>
  </si>
  <si>
    <t xml:space="preserve">4.06</t>
  </si>
  <si>
    <t xml:space="preserve">RACK - CIT</t>
  </si>
  <si>
    <t xml:space="preserve">3.23</t>
  </si>
  <si>
    <t xml:space="preserve">Nástěnný axiální ventilátor</t>
  </si>
  <si>
    <t xml:space="preserve">TD 250/100 IP44 dvouotáčkový ventilátor</t>
  </si>
  <si>
    <t xml:space="preserve">Ventilátor bude spínán dle teplotního čidla s nastavitelným časovým releovým doběhem (dod. ELE)</t>
  </si>
  <si>
    <t xml:space="preserve">Zař. č. 5 - Chlazení technických místností</t>
  </si>
  <si>
    <t xml:space="preserve">Split systém pro rozvodnu NN (m.č. 0.09)</t>
  </si>
  <si>
    <t xml:space="preserve">5.01</t>
  </si>
  <si>
    <t xml:space="preserve">Exteriér pod letní terasou</t>
  </si>
  <si>
    <t xml:space="preserve">Venkovní kondenzační jednotka</t>
  </si>
  <si>
    <t xml:space="preserve">Fujitsu AOYG-18LFC</t>
  </si>
  <si>
    <t xml:space="preserve">7,6/12,5</t>
  </si>
  <si>
    <t xml:space="preserve">Napájena venkovní kondenzační jednotka, vnitřní jednotka bude ovládána infraovladačem</t>
  </si>
  <si>
    <t xml:space="preserve">5.02</t>
  </si>
  <si>
    <t xml:space="preserve">Vnitřní nástěnná jednotka</t>
  </si>
  <si>
    <t xml:space="preserve">Fujitsu ASYG-18LFCA</t>
  </si>
  <si>
    <t xml:space="preserve">Split systém pro server - KIP (m.č. 0.10)</t>
  </si>
  <si>
    <t xml:space="preserve">5.03</t>
  </si>
  <si>
    <t xml:space="preserve">5.04</t>
  </si>
  <si>
    <t xml:space="preserve">Split systém pro RACK - CIT (m.č. 3.27)</t>
  </si>
  <si>
    <t xml:space="preserve">5.05</t>
  </si>
  <si>
    <t xml:space="preserve">5.06</t>
  </si>
  <si>
    <t xml:space="preserve">3.27</t>
  </si>
  <si>
    <t xml:space="preserve">Zař. č. 6 - Chlazení obytných místností</t>
  </si>
  <si>
    <t xml:space="preserve">VRF systém pro 3.NP a 4.NP </t>
  </si>
  <si>
    <t xml:space="preserve">6.01</t>
  </si>
  <si>
    <t xml:space="preserve">Strojovna VZT + VRF</t>
  </si>
  <si>
    <t xml:space="preserve">4.32</t>
  </si>
  <si>
    <t xml:space="preserve">Fujitsu VRF J-IIIL AJY-126LELAH</t>
  </si>
  <si>
    <t xml:space="preserve">Napájena venkovní kondenzační jednotka a vnitřní jednotky, vnitřní jednotky budou ovládány infraovladači</t>
  </si>
  <si>
    <t xml:space="preserve">6.02</t>
  </si>
  <si>
    <t xml:space="preserve">Proděkan studium</t>
  </si>
  <si>
    <t xml:space="preserve">4.29</t>
  </si>
  <si>
    <t xml:space="preserve">Fujitsu ASYA-009GTAH</t>
  </si>
  <si>
    <t xml:space="preserve">6.03</t>
  </si>
  <si>
    <t xml:space="preserve">PR referenti</t>
  </si>
  <si>
    <t xml:space="preserve">4.30</t>
  </si>
  <si>
    <t xml:space="preserve">6.04</t>
  </si>
  <si>
    <t xml:space="preserve">PR referent</t>
  </si>
  <si>
    <t xml:space="preserve">4.27</t>
  </si>
  <si>
    <t xml:space="preserve">6.05</t>
  </si>
  <si>
    <t xml:space="preserve">Studijní referenti+CŽV</t>
  </si>
  <si>
    <t xml:space="preserve">4.28</t>
  </si>
  <si>
    <t xml:space="preserve">6.06</t>
  </si>
  <si>
    <t xml:space="preserve">Studijní referenti</t>
  </si>
  <si>
    <t xml:space="preserve">4.25</t>
  </si>
  <si>
    <t xml:space="preserve">6.07</t>
  </si>
  <si>
    <t xml:space="preserve">Předsálí + čekárna</t>
  </si>
  <si>
    <t xml:space="preserve">4.19</t>
  </si>
  <si>
    <t xml:space="preserve">Fujitsu ASYA-014GCAH</t>
  </si>
  <si>
    <t xml:space="preserve">6.08</t>
  </si>
  <si>
    <t xml:space="preserve">Reprezentativní sál</t>
  </si>
  <si>
    <t xml:space="preserve">4.16</t>
  </si>
  <si>
    <t xml:space="preserve">Vnitřní vysokotlaká mezistropní jednotka</t>
  </si>
  <si>
    <t xml:space="preserve">Fujitsu ARXC-45GATH</t>
  </si>
  <si>
    <t xml:space="preserve">6.09</t>
  </si>
  <si>
    <t xml:space="preserve">3.19</t>
  </si>
  <si>
    <t xml:space="preserve">VRF systém pro 4.NP </t>
  </si>
  <si>
    <t xml:space="preserve">6.10</t>
  </si>
  <si>
    <t xml:space="preserve">Fujitsu VRF J-IIIL AJY-090LELAH</t>
  </si>
  <si>
    <t xml:space="preserve">6.11</t>
  </si>
  <si>
    <t xml:space="preserve">Cluster</t>
  </si>
  <si>
    <t xml:space="preserve">4.15</t>
  </si>
  <si>
    <t xml:space="preserve">6.12</t>
  </si>
  <si>
    <t xml:space="preserve">Projektové oddělení</t>
  </si>
  <si>
    <t xml:space="preserve">6.13</t>
  </si>
  <si>
    <t xml:space="preserve">Personální</t>
  </si>
  <si>
    <t xml:space="preserve">4.08</t>
  </si>
  <si>
    <t xml:space="preserve">6.14</t>
  </si>
  <si>
    <t xml:space="preserve">6.15</t>
  </si>
  <si>
    <t xml:space="preserve">Referent PhD studia</t>
  </si>
  <si>
    <t xml:space="preserve">6.16</t>
  </si>
  <si>
    <t xml:space="preserve">Proděkani</t>
  </si>
  <si>
    <t xml:space="preserve">6.17</t>
  </si>
  <si>
    <t xml:space="preserve">Tajemník</t>
  </si>
  <si>
    <t xml:space="preserve">6.18</t>
  </si>
  <si>
    <t xml:space="preserve">Děkan</t>
  </si>
  <si>
    <t xml:space="preserve">Fujitsu ASYA-012GCAH</t>
  </si>
  <si>
    <t xml:space="preserve">6.19</t>
  </si>
  <si>
    <t xml:space="preserve">Sekretariát</t>
  </si>
  <si>
    <t xml:space="preserve">Jednotka pro přímý výpar VZT jednotky 3.01</t>
  </si>
  <si>
    <t xml:space="preserve">6.20</t>
  </si>
  <si>
    <t xml:space="preserve">Střecha</t>
  </si>
  <si>
    <t xml:space="preserve">Fujitsu AOYG-90LRLA</t>
  </si>
  <si>
    <t xml:space="preserve">Napájena venkovní kondenzační jednotka</t>
  </si>
  <si>
    <t xml:space="preserve">6.28</t>
  </si>
  <si>
    <t xml:space="preserve">Jednací místnost katedry</t>
  </si>
  <si>
    <t xml:space="preserve">3.24</t>
  </si>
  <si>
    <t xml:space="preserve">Zař. č. X - Větrání a chlazení chytré místnosti (není dod. VZT)</t>
  </si>
  <si>
    <t xml:space="preserve">Split systém pro chytrou místnost (m.č. 2.24) - není dod. VZT</t>
  </si>
  <si>
    <t xml:space="preserve">X.01</t>
  </si>
  <si>
    <t xml:space="preserve">Fujitsu AOYG24LBCA</t>
  </si>
  <si>
    <t xml:space="preserve">9,6/18,5</t>
  </si>
  <si>
    <t xml:space="preserve">X.02</t>
  </si>
  <si>
    <t xml:space="preserve">Chytrá místnost</t>
  </si>
  <si>
    <t xml:space="preserve">2.24</t>
  </si>
  <si>
    <t xml:space="preserve">Vnitřní kazetová jednotka</t>
  </si>
  <si>
    <t xml:space="preserve">Fujitsu AUXG24LRLB</t>
  </si>
  <si>
    <t xml:space="preserve">X.03</t>
  </si>
  <si>
    <t xml:space="preserve">EASY 220 Ekonovent</t>
  </si>
  <si>
    <t xml:space="preserve">VZT jednotka včetně MaR a ovladače</t>
  </si>
  <si>
    <t xml:space="preserve">CELKEM pro všechna zaříze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4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2</xdr:row>
      <xdr:rowOff>38160</xdr:rowOff>
    </xdr:from>
    <xdr:to>
      <xdr:col>1</xdr:col>
      <xdr:colOff>1502280</xdr:colOff>
      <xdr:row>4</xdr:row>
      <xdr:rowOff>1998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81520" y="457200"/>
          <a:ext cx="1854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0" ySplit="8" topLeftCell="A9" activePane="bottomLeft" state="frozen"/>
      <selection pane="topLeft" activeCell="A1" activeCellId="0" sqref="A1"/>
      <selection pane="bottomLeft" activeCell="A11" activeCellId="0" sqref="A11: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33.99"/>
    <col collapsed="false" customWidth="false" hidden="false" outlineLevel="0" max="3" min="3" style="1" width="9.14"/>
    <col collapsed="false" customWidth="true" hidden="false" outlineLevel="0" max="4" min="4" style="1" width="23.99"/>
    <col collapsed="false" customWidth="true" hidden="true" outlineLevel="0" max="5" min="5" style="1" width="29.41"/>
    <col collapsed="false" customWidth="true" hidden="false" outlineLevel="0" max="6" min="6" style="2" width="29.41"/>
    <col collapsed="false" customWidth="false" hidden="false" outlineLevel="0" max="7" min="7" style="1" width="9.14"/>
    <col collapsed="false" customWidth="true" hidden="false" outlineLevel="0" max="8" min="8" style="1" width="11.42"/>
    <col collapsed="false" customWidth="false" hidden="false" outlineLevel="0" max="14" min="9" style="1" width="9.14"/>
    <col collapsed="false" customWidth="true" hidden="false" outlineLevel="0" max="15" min="15" style="1" width="9.56"/>
    <col collapsed="false" customWidth="true" hidden="false" outlineLevel="0" max="16" min="16" style="1" width="13.28"/>
    <col collapsed="false" customWidth="true" hidden="false" outlineLevel="0" max="18" min="17" style="1" width="11.99"/>
    <col collapsed="false" customWidth="true" hidden="false" outlineLevel="0" max="19" min="19" style="1" width="13.28"/>
    <col collapsed="false" customWidth="true" hidden="false" outlineLevel="0" max="20" min="20" style="3" width="39.28"/>
    <col collapsed="false" customWidth="true" hidden="false" outlineLevel="0" max="21" min="21" style="1" width="67.41"/>
    <col collapsed="false" customWidth="false" hidden="false" outlineLevel="0" max="257" min="22" style="1" width="9.14"/>
  </cols>
  <sheetData>
    <row r="1" customFormat="false" ht="18" hidden="false" customHeight="false" outlineLevel="0" collapsed="false">
      <c r="A1" s="4" t="s">
        <v>0</v>
      </c>
      <c r="B1" s="4"/>
      <c r="C1" s="4"/>
      <c r="K1" s="5"/>
    </row>
    <row r="2" customFormat="false" ht="15" hidden="false" customHeight="false" outlineLevel="0" collapsed="false">
      <c r="A2" s="6" t="s">
        <v>1</v>
      </c>
      <c r="B2" s="7" t="s">
        <v>2</v>
      </c>
      <c r="C2" s="7"/>
      <c r="D2" s="7"/>
      <c r="E2" s="8"/>
      <c r="F2" s="8"/>
      <c r="K2" s="5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10" t="s">
        <v>3</v>
      </c>
      <c r="H3" s="10"/>
      <c r="I3" s="10"/>
      <c r="J3" s="10"/>
      <c r="K3" s="10"/>
      <c r="L3" s="10"/>
      <c r="M3" s="10"/>
      <c r="N3" s="10"/>
      <c r="O3" s="10"/>
      <c r="P3" s="10" t="s">
        <v>4</v>
      </c>
      <c r="Q3" s="10"/>
      <c r="R3" s="10"/>
      <c r="S3" s="10"/>
      <c r="T3" s="11" t="s">
        <v>5</v>
      </c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1"/>
    </row>
    <row r="5" customFormat="false" ht="21" hidden="false" customHeight="true" outlineLevel="0" collapsed="false">
      <c r="A5" s="9"/>
      <c r="B5" s="9"/>
      <c r="C5" s="9"/>
      <c r="D5" s="9"/>
      <c r="E5" s="9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1"/>
    </row>
    <row r="6" customFormat="false" ht="12.75" hidden="false" customHeight="true" outlineLevel="0" collapsed="false">
      <c r="A6" s="12" t="s">
        <v>6</v>
      </c>
      <c r="B6" s="13" t="s">
        <v>7</v>
      </c>
      <c r="C6" s="13" t="s">
        <v>8</v>
      </c>
      <c r="D6" s="13" t="s">
        <v>9</v>
      </c>
      <c r="E6" s="13" t="s">
        <v>10</v>
      </c>
      <c r="F6" s="14" t="s">
        <v>10</v>
      </c>
      <c r="G6" s="15" t="s">
        <v>11</v>
      </c>
      <c r="H6" s="16" t="s">
        <v>12</v>
      </c>
      <c r="I6" s="16" t="s">
        <v>13</v>
      </c>
      <c r="J6" s="16" t="s">
        <v>14</v>
      </c>
      <c r="K6" s="17" t="s">
        <v>15</v>
      </c>
      <c r="L6" s="16" t="s">
        <v>16</v>
      </c>
      <c r="M6" s="16" t="s">
        <v>15</v>
      </c>
      <c r="N6" s="16" t="s">
        <v>17</v>
      </c>
      <c r="O6" s="16" t="s">
        <v>18</v>
      </c>
      <c r="P6" s="18" t="s">
        <v>19</v>
      </c>
      <c r="Q6" s="16" t="s">
        <v>17</v>
      </c>
      <c r="R6" s="16" t="s">
        <v>17</v>
      </c>
      <c r="S6" s="16" t="s">
        <v>20</v>
      </c>
      <c r="T6" s="11"/>
    </row>
    <row r="7" customFormat="false" ht="12.75" hidden="false" customHeight="false" outlineLevel="0" collapsed="false">
      <c r="A7" s="12"/>
      <c r="B7" s="13"/>
      <c r="C7" s="13"/>
      <c r="D7" s="13"/>
      <c r="E7" s="13"/>
      <c r="F7" s="14"/>
      <c r="G7" s="19"/>
      <c r="H7" s="20" t="s">
        <v>21</v>
      </c>
      <c r="I7" s="20" t="s">
        <v>22</v>
      </c>
      <c r="J7" s="20"/>
      <c r="K7" s="21" t="s">
        <v>19</v>
      </c>
      <c r="L7" s="20"/>
      <c r="M7" s="20" t="s">
        <v>23</v>
      </c>
      <c r="N7" s="20" t="s">
        <v>24</v>
      </c>
      <c r="O7" s="20" t="s">
        <v>24</v>
      </c>
      <c r="P7" s="22" t="s">
        <v>25</v>
      </c>
      <c r="Q7" s="20" t="s">
        <v>26</v>
      </c>
      <c r="R7" s="20" t="s">
        <v>27</v>
      </c>
      <c r="S7" s="20" t="s">
        <v>28</v>
      </c>
      <c r="T7" s="11"/>
    </row>
    <row r="8" s="27" customFormat="true" ht="13.5" hidden="false" customHeight="false" outlineLevel="0" collapsed="false">
      <c r="A8" s="12"/>
      <c r="B8" s="13"/>
      <c r="C8" s="13"/>
      <c r="D8" s="13"/>
      <c r="E8" s="13"/>
      <c r="F8" s="14"/>
      <c r="G8" s="23" t="s">
        <v>29</v>
      </c>
      <c r="H8" s="24" t="s">
        <v>30</v>
      </c>
      <c r="I8" s="24" t="s">
        <v>31</v>
      </c>
      <c r="J8" s="24" t="s">
        <v>32</v>
      </c>
      <c r="K8" s="25" t="s">
        <v>33</v>
      </c>
      <c r="L8" s="24" t="s">
        <v>34</v>
      </c>
      <c r="M8" s="24" t="s">
        <v>35</v>
      </c>
      <c r="N8" s="24" t="s">
        <v>33</v>
      </c>
      <c r="O8" s="24" t="s">
        <v>33</v>
      </c>
      <c r="P8" s="26" t="s">
        <v>33</v>
      </c>
      <c r="Q8" s="24" t="s">
        <v>33</v>
      </c>
      <c r="R8" s="24" t="s">
        <v>33</v>
      </c>
      <c r="S8" s="24" t="s">
        <v>33</v>
      </c>
      <c r="T8" s="11"/>
    </row>
    <row r="9" s="27" customFormat="true" ht="12.75" hidden="false" customHeight="false" outlineLevel="0" collapsed="false">
      <c r="A9" s="28" t="s">
        <v>36</v>
      </c>
      <c r="B9" s="28"/>
      <c r="C9" s="28"/>
      <c r="D9" s="28"/>
      <c r="E9" s="28"/>
      <c r="F9" s="28"/>
      <c r="G9" s="29"/>
      <c r="H9" s="29"/>
      <c r="I9" s="29"/>
      <c r="J9" s="29"/>
      <c r="K9" s="29"/>
      <c r="L9" s="29"/>
      <c r="M9" s="29"/>
      <c r="N9" s="29"/>
      <c r="O9" s="29"/>
      <c r="P9" s="30"/>
      <c r="Q9" s="30"/>
      <c r="R9" s="30"/>
      <c r="S9" s="30"/>
      <c r="T9" s="31"/>
    </row>
    <row r="10" s="27" customFormat="true" ht="12.75" hidden="false" customHeight="false" outlineLevel="0" collapsed="false">
      <c r="A10" s="28"/>
      <c r="B10" s="28"/>
      <c r="C10" s="28"/>
      <c r="D10" s="28"/>
      <c r="E10" s="28"/>
      <c r="F10" s="28"/>
      <c r="G10" s="29"/>
      <c r="H10" s="29"/>
      <c r="I10" s="29"/>
      <c r="J10" s="29"/>
      <c r="K10" s="29"/>
      <c r="L10" s="29"/>
      <c r="M10" s="29"/>
      <c r="N10" s="29"/>
      <c r="O10" s="29"/>
      <c r="P10" s="30"/>
      <c r="Q10" s="30"/>
      <c r="R10" s="30"/>
      <c r="S10" s="30"/>
      <c r="T10" s="31"/>
    </row>
    <row r="11" s="44" customFormat="true" ht="12.75" hidden="false" customHeight="true" outlineLevel="0" collapsed="false">
      <c r="A11" s="32" t="s">
        <v>37</v>
      </c>
      <c r="B11" s="33" t="s">
        <v>38</v>
      </c>
      <c r="C11" s="34" t="s">
        <v>39</v>
      </c>
      <c r="D11" s="35" t="s">
        <v>40</v>
      </c>
      <c r="E11" s="35" t="s">
        <v>41</v>
      </c>
      <c r="F11" s="36" t="s">
        <v>42</v>
      </c>
      <c r="G11" s="37" t="n">
        <v>1</v>
      </c>
      <c r="H11" s="38" t="n">
        <v>2000</v>
      </c>
      <c r="I11" s="39" t="n">
        <v>190</v>
      </c>
      <c r="J11" s="39" t="n">
        <v>1970</v>
      </c>
      <c r="K11" s="40" t="n">
        <v>0.5</v>
      </c>
      <c r="L11" s="39" t="n">
        <v>230</v>
      </c>
      <c r="M11" s="40" t="n">
        <v>3.15</v>
      </c>
      <c r="N11" s="40" t="s">
        <v>43</v>
      </c>
      <c r="O11" s="40" t="s">
        <v>43</v>
      </c>
      <c r="P11" s="41" t="n">
        <f aca="false">K11*G11</f>
        <v>0.5</v>
      </c>
      <c r="Q11" s="40" t="s">
        <v>43</v>
      </c>
      <c r="R11" s="40" t="s">
        <v>43</v>
      </c>
      <c r="S11" s="42" t="s">
        <v>43</v>
      </c>
      <c r="T11" s="43" t="s">
        <v>44</v>
      </c>
    </row>
    <row r="12" s="44" customFormat="true" ht="12.75" hidden="false" customHeight="false" outlineLevel="0" collapsed="false">
      <c r="A12" s="32"/>
      <c r="B12" s="33"/>
      <c r="C12" s="34"/>
      <c r="D12" s="35"/>
      <c r="E12" s="35"/>
      <c r="F12" s="36" t="s">
        <v>45</v>
      </c>
      <c r="G12" s="37" t="n">
        <v>1</v>
      </c>
      <c r="H12" s="38" t="n">
        <v>2000</v>
      </c>
      <c r="I12" s="39" t="n">
        <v>190</v>
      </c>
      <c r="J12" s="39" t="n">
        <v>1970</v>
      </c>
      <c r="K12" s="40" t="n">
        <v>0.5</v>
      </c>
      <c r="L12" s="39" t="n">
        <v>230</v>
      </c>
      <c r="M12" s="40" t="n">
        <v>3.15</v>
      </c>
      <c r="N12" s="40" t="s">
        <v>43</v>
      </c>
      <c r="O12" s="40" t="s">
        <v>43</v>
      </c>
      <c r="P12" s="41" t="n">
        <f aca="false">K12*G12</f>
        <v>0.5</v>
      </c>
      <c r="Q12" s="40" t="s">
        <v>43</v>
      </c>
      <c r="R12" s="40" t="s">
        <v>43</v>
      </c>
      <c r="S12" s="42" t="s">
        <v>43</v>
      </c>
      <c r="T12" s="43"/>
    </row>
    <row r="13" s="44" customFormat="true" ht="12.75" hidden="false" customHeight="false" outlineLevel="0" collapsed="false">
      <c r="A13" s="32"/>
      <c r="B13" s="33"/>
      <c r="C13" s="34"/>
      <c r="D13" s="35"/>
      <c r="E13" s="35"/>
      <c r="F13" s="36" t="s">
        <v>46</v>
      </c>
      <c r="G13" s="37" t="n">
        <v>1</v>
      </c>
      <c r="H13" s="38" t="n">
        <v>2000</v>
      </c>
      <c r="I13" s="39" t="s">
        <v>43</v>
      </c>
      <c r="J13" s="39" t="s">
        <v>43</v>
      </c>
      <c r="K13" s="40" t="n">
        <v>5.8</v>
      </c>
      <c r="L13" s="39" t="n">
        <v>400</v>
      </c>
      <c r="M13" s="40" t="n">
        <v>13.5</v>
      </c>
      <c r="N13" s="40" t="n">
        <v>5.8</v>
      </c>
      <c r="O13" s="40" t="s">
        <v>43</v>
      </c>
      <c r="P13" s="41" t="n">
        <f aca="false">K13*G13</f>
        <v>5.8</v>
      </c>
      <c r="Q13" s="40" t="n">
        <f aca="false">N13</f>
        <v>5.8</v>
      </c>
      <c r="R13" s="40" t="str">
        <f aca="false">O13</f>
        <v>-</v>
      </c>
      <c r="S13" s="42" t="s">
        <v>43</v>
      </c>
      <c r="T13" s="43"/>
    </row>
    <row r="14" s="44" customFormat="true" ht="12.75" hidden="false" customHeight="false" outlineLevel="0" collapsed="false">
      <c r="A14" s="32"/>
      <c r="B14" s="33"/>
      <c r="C14" s="34"/>
      <c r="D14" s="35"/>
      <c r="E14" s="35"/>
      <c r="F14" s="36" t="s">
        <v>47</v>
      </c>
      <c r="G14" s="37" t="n">
        <v>1</v>
      </c>
      <c r="H14" s="38" t="n">
        <v>2000</v>
      </c>
      <c r="I14" s="39" t="s">
        <v>43</v>
      </c>
      <c r="J14" s="39" t="s">
        <v>43</v>
      </c>
      <c r="K14" s="40" t="n">
        <v>14.2</v>
      </c>
      <c r="L14" s="39" t="n">
        <v>400</v>
      </c>
      <c r="M14" s="40" t="n">
        <v>19.8</v>
      </c>
      <c r="N14" s="40" t="n">
        <v>14.2</v>
      </c>
      <c r="O14" s="40" t="s">
        <v>43</v>
      </c>
      <c r="P14" s="41" t="n">
        <f aca="false">K14*G14</f>
        <v>14.2</v>
      </c>
      <c r="Q14" s="40" t="n">
        <f aca="false">N14</f>
        <v>14.2</v>
      </c>
      <c r="R14" s="40" t="str">
        <f aca="false">O14</f>
        <v>-</v>
      </c>
      <c r="S14" s="42" t="s">
        <v>43</v>
      </c>
      <c r="T14" s="43"/>
    </row>
    <row r="15" s="44" customFormat="true" ht="12.75" hidden="false" customHeight="true" outlineLevel="0" collapsed="false">
      <c r="A15" s="32" t="s">
        <v>48</v>
      </c>
      <c r="B15" s="33" t="s">
        <v>38</v>
      </c>
      <c r="C15" s="34" t="s">
        <v>39</v>
      </c>
      <c r="D15" s="35" t="s">
        <v>40</v>
      </c>
      <c r="E15" s="35" t="s">
        <v>49</v>
      </c>
      <c r="F15" s="36" t="s">
        <v>42</v>
      </c>
      <c r="G15" s="37" t="n">
        <v>1</v>
      </c>
      <c r="H15" s="38" t="n">
        <v>800</v>
      </c>
      <c r="I15" s="39" t="n">
        <v>280</v>
      </c>
      <c r="J15" s="39" t="n">
        <v>2600</v>
      </c>
      <c r="K15" s="40" t="n">
        <v>0.455</v>
      </c>
      <c r="L15" s="39" t="n">
        <v>230</v>
      </c>
      <c r="M15" s="40" t="n">
        <v>3.1</v>
      </c>
      <c r="N15" s="40" t="s">
        <v>43</v>
      </c>
      <c r="O15" s="40" t="s">
        <v>43</v>
      </c>
      <c r="P15" s="41" t="n">
        <f aca="false">K15*G15</f>
        <v>0.455</v>
      </c>
      <c r="Q15" s="40" t="s">
        <v>43</v>
      </c>
      <c r="R15" s="40" t="s">
        <v>43</v>
      </c>
      <c r="S15" s="42" t="s">
        <v>43</v>
      </c>
      <c r="T15" s="43" t="s">
        <v>44</v>
      </c>
    </row>
    <row r="16" s="44" customFormat="true" ht="12.75" hidden="false" customHeight="false" outlineLevel="0" collapsed="false">
      <c r="A16" s="32"/>
      <c r="B16" s="33"/>
      <c r="C16" s="34"/>
      <c r="D16" s="35"/>
      <c r="E16" s="35"/>
      <c r="F16" s="36" t="s">
        <v>45</v>
      </c>
      <c r="G16" s="37" t="n">
        <v>1</v>
      </c>
      <c r="H16" s="38" t="n">
        <v>800</v>
      </c>
      <c r="I16" s="39" t="n">
        <v>280</v>
      </c>
      <c r="J16" s="39" t="n">
        <v>2600</v>
      </c>
      <c r="K16" s="40" t="n">
        <v>0.455</v>
      </c>
      <c r="L16" s="39" t="n">
        <v>230</v>
      </c>
      <c r="M16" s="40" t="n">
        <v>3.1</v>
      </c>
      <c r="N16" s="40" t="s">
        <v>43</v>
      </c>
      <c r="O16" s="40" t="s">
        <v>43</v>
      </c>
      <c r="P16" s="41" t="n">
        <f aca="false">K16*G16</f>
        <v>0.455</v>
      </c>
      <c r="Q16" s="40" t="s">
        <v>43</v>
      </c>
      <c r="R16" s="40" t="s">
        <v>43</v>
      </c>
      <c r="S16" s="42" t="s">
        <v>43</v>
      </c>
      <c r="T16" s="43"/>
    </row>
    <row r="17" s="44" customFormat="true" ht="12.75" hidden="false" customHeight="false" outlineLevel="0" collapsed="false">
      <c r="A17" s="32"/>
      <c r="B17" s="33"/>
      <c r="C17" s="34"/>
      <c r="D17" s="35"/>
      <c r="E17" s="35"/>
      <c r="F17" s="36" t="s">
        <v>46</v>
      </c>
      <c r="G17" s="37" t="n">
        <v>1</v>
      </c>
      <c r="H17" s="38" t="n">
        <v>800</v>
      </c>
      <c r="I17" s="39" t="s">
        <v>43</v>
      </c>
      <c r="J17" s="39" t="s">
        <v>43</v>
      </c>
      <c r="K17" s="40" t="n">
        <v>3.7</v>
      </c>
      <c r="L17" s="39" t="n">
        <v>230</v>
      </c>
      <c r="M17" s="40" t="n">
        <v>18</v>
      </c>
      <c r="N17" s="40" t="n">
        <v>3.7</v>
      </c>
      <c r="O17" s="40" t="s">
        <v>43</v>
      </c>
      <c r="P17" s="41" t="n">
        <f aca="false">K17*G17</f>
        <v>3.7</v>
      </c>
      <c r="Q17" s="40" t="n">
        <f aca="false">N17</f>
        <v>3.7</v>
      </c>
      <c r="R17" s="40" t="str">
        <f aca="false">O17</f>
        <v>-</v>
      </c>
      <c r="S17" s="42" t="s">
        <v>43</v>
      </c>
      <c r="T17" s="43"/>
    </row>
    <row r="18" s="44" customFormat="true" ht="12.75" hidden="false" customHeight="false" outlineLevel="0" collapsed="false">
      <c r="A18" s="32"/>
      <c r="B18" s="33"/>
      <c r="C18" s="34"/>
      <c r="D18" s="35"/>
      <c r="E18" s="35"/>
      <c r="F18" s="36" t="s">
        <v>47</v>
      </c>
      <c r="G18" s="37" t="n">
        <v>1</v>
      </c>
      <c r="H18" s="38" t="n">
        <v>800</v>
      </c>
      <c r="I18" s="39" t="s">
        <v>43</v>
      </c>
      <c r="J18" s="39" t="s">
        <v>43</v>
      </c>
      <c r="K18" s="40" t="n">
        <v>9</v>
      </c>
      <c r="L18" s="39" t="n">
        <v>400</v>
      </c>
      <c r="M18" s="40" t="n">
        <v>18</v>
      </c>
      <c r="N18" s="40" t="n">
        <v>9</v>
      </c>
      <c r="O18" s="40" t="s">
        <v>43</v>
      </c>
      <c r="P18" s="41" t="n">
        <f aca="false">K18*G18</f>
        <v>9</v>
      </c>
      <c r="Q18" s="40" t="n">
        <f aca="false">N18</f>
        <v>9</v>
      </c>
      <c r="R18" s="40" t="str">
        <f aca="false">O18</f>
        <v>-</v>
      </c>
      <c r="S18" s="42" t="s">
        <v>43</v>
      </c>
      <c r="T18" s="43"/>
    </row>
    <row r="19" s="44" customFormat="true" ht="51" hidden="false" customHeight="false" outlineLevel="0" collapsed="false">
      <c r="A19" s="32" t="s">
        <v>50</v>
      </c>
      <c r="B19" s="33" t="s">
        <v>38</v>
      </c>
      <c r="C19" s="34" t="s">
        <v>51</v>
      </c>
      <c r="D19" s="35" t="s">
        <v>40</v>
      </c>
      <c r="E19" s="35" t="s">
        <v>52</v>
      </c>
      <c r="F19" s="36" t="s">
        <v>43</v>
      </c>
      <c r="G19" s="37" t="n">
        <v>1</v>
      </c>
      <c r="H19" s="38" t="n">
        <v>600</v>
      </c>
      <c r="I19" s="39" t="n">
        <v>250</v>
      </c>
      <c r="J19" s="39" t="s">
        <v>43</v>
      </c>
      <c r="K19" s="40" t="n">
        <f aca="false">0.43+2.5</f>
        <v>2.93</v>
      </c>
      <c r="L19" s="39" t="n">
        <v>230</v>
      </c>
      <c r="M19" s="40" t="s">
        <v>43</v>
      </c>
      <c r="N19" s="40" t="n">
        <v>2.5</v>
      </c>
      <c r="O19" s="40" t="s">
        <v>43</v>
      </c>
      <c r="P19" s="41" t="n">
        <f aca="false">K19*G19</f>
        <v>2.93</v>
      </c>
      <c r="Q19" s="40" t="n">
        <f aca="false">N19</f>
        <v>2.5</v>
      </c>
      <c r="R19" s="40" t="str">
        <f aca="false">O19</f>
        <v>-</v>
      </c>
      <c r="S19" s="42" t="s">
        <v>43</v>
      </c>
      <c r="T19" s="43" t="s">
        <v>53</v>
      </c>
    </row>
    <row r="20" s="44" customFormat="true" ht="51" hidden="false" customHeight="false" outlineLevel="0" collapsed="false">
      <c r="A20" s="32" t="s">
        <v>39</v>
      </c>
      <c r="B20" s="33" t="s">
        <v>38</v>
      </c>
      <c r="C20" s="34" t="s">
        <v>51</v>
      </c>
      <c r="D20" s="35" t="s">
        <v>40</v>
      </c>
      <c r="E20" s="35" t="s">
        <v>52</v>
      </c>
      <c r="F20" s="36" t="s">
        <v>43</v>
      </c>
      <c r="G20" s="37" t="n">
        <v>1</v>
      </c>
      <c r="H20" s="38" t="n">
        <v>600</v>
      </c>
      <c r="I20" s="39" t="n">
        <v>250</v>
      </c>
      <c r="J20" s="39" t="s">
        <v>43</v>
      </c>
      <c r="K20" s="40" t="n">
        <f aca="false">0.43+2.5</f>
        <v>2.93</v>
      </c>
      <c r="L20" s="39" t="n">
        <v>230</v>
      </c>
      <c r="M20" s="40" t="s">
        <v>43</v>
      </c>
      <c r="N20" s="40" t="n">
        <v>2.5</v>
      </c>
      <c r="O20" s="40" t="s">
        <v>43</v>
      </c>
      <c r="P20" s="41" t="n">
        <f aca="false">K20*G20</f>
        <v>2.93</v>
      </c>
      <c r="Q20" s="40" t="n">
        <f aca="false">N20</f>
        <v>2.5</v>
      </c>
      <c r="R20" s="40" t="str">
        <f aca="false">O20</f>
        <v>-</v>
      </c>
      <c r="S20" s="42" t="s">
        <v>43</v>
      </c>
      <c r="T20" s="43" t="s">
        <v>53</v>
      </c>
    </row>
    <row r="21" s="44" customFormat="true" ht="25.5" hidden="false" customHeight="true" outlineLevel="0" collapsed="false">
      <c r="A21" s="32" t="s">
        <v>54</v>
      </c>
      <c r="B21" s="33" t="s">
        <v>38</v>
      </c>
      <c r="C21" s="34" t="s">
        <v>55</v>
      </c>
      <c r="D21" s="35" t="s">
        <v>40</v>
      </c>
      <c r="E21" s="35" t="s">
        <v>49</v>
      </c>
      <c r="F21" s="36" t="s">
        <v>42</v>
      </c>
      <c r="G21" s="37" t="n">
        <v>1</v>
      </c>
      <c r="H21" s="38" t="n">
        <v>800</v>
      </c>
      <c r="I21" s="39" t="n">
        <v>280</v>
      </c>
      <c r="J21" s="39" t="n">
        <v>2600</v>
      </c>
      <c r="K21" s="40" t="n">
        <v>0.455</v>
      </c>
      <c r="L21" s="39" t="n">
        <v>230</v>
      </c>
      <c r="M21" s="40" t="n">
        <v>3.1</v>
      </c>
      <c r="N21" s="40" t="s">
        <v>43</v>
      </c>
      <c r="O21" s="40" t="s">
        <v>43</v>
      </c>
      <c r="P21" s="41" t="n">
        <f aca="false">K21*G21</f>
        <v>0.455</v>
      </c>
      <c r="Q21" s="40" t="s">
        <v>43</v>
      </c>
      <c r="R21" s="40" t="s">
        <v>43</v>
      </c>
      <c r="S21" s="42" t="s">
        <v>43</v>
      </c>
      <c r="T21" s="43" t="s">
        <v>44</v>
      </c>
    </row>
    <row r="22" s="44" customFormat="true" ht="12.75" hidden="false" customHeight="false" outlineLevel="0" collapsed="false">
      <c r="A22" s="32"/>
      <c r="B22" s="33"/>
      <c r="C22" s="34"/>
      <c r="D22" s="35"/>
      <c r="E22" s="35"/>
      <c r="F22" s="36" t="s">
        <v>45</v>
      </c>
      <c r="G22" s="37" t="n">
        <v>1</v>
      </c>
      <c r="H22" s="38" t="n">
        <v>800</v>
      </c>
      <c r="I22" s="39" t="n">
        <v>280</v>
      </c>
      <c r="J22" s="39" t="n">
        <v>2600</v>
      </c>
      <c r="K22" s="40" t="n">
        <v>0.455</v>
      </c>
      <c r="L22" s="39" t="n">
        <v>230</v>
      </c>
      <c r="M22" s="40" t="n">
        <v>3.1</v>
      </c>
      <c r="N22" s="40" t="s">
        <v>43</v>
      </c>
      <c r="O22" s="40" t="s">
        <v>43</v>
      </c>
      <c r="P22" s="41" t="n">
        <f aca="false">K22*G22</f>
        <v>0.455</v>
      </c>
      <c r="Q22" s="40" t="s">
        <v>43</v>
      </c>
      <c r="R22" s="40" t="s">
        <v>43</v>
      </c>
      <c r="S22" s="42" t="s">
        <v>43</v>
      </c>
      <c r="T22" s="43"/>
    </row>
    <row r="23" s="44" customFormat="true" ht="12.75" hidden="false" customHeight="false" outlineLevel="0" collapsed="false">
      <c r="A23" s="32"/>
      <c r="B23" s="33"/>
      <c r="C23" s="34"/>
      <c r="D23" s="35"/>
      <c r="E23" s="35"/>
      <c r="F23" s="36" t="s">
        <v>46</v>
      </c>
      <c r="G23" s="37" t="n">
        <v>1</v>
      </c>
      <c r="H23" s="38" t="n">
        <v>800</v>
      </c>
      <c r="I23" s="39" t="s">
        <v>43</v>
      </c>
      <c r="J23" s="39" t="s">
        <v>43</v>
      </c>
      <c r="K23" s="40" t="n">
        <v>3.7</v>
      </c>
      <c r="L23" s="39" t="n">
        <v>230</v>
      </c>
      <c r="M23" s="40" t="n">
        <v>18</v>
      </c>
      <c r="N23" s="40" t="n">
        <v>3.7</v>
      </c>
      <c r="O23" s="40" t="s">
        <v>43</v>
      </c>
      <c r="P23" s="41" t="n">
        <f aca="false">K23*G23</f>
        <v>3.7</v>
      </c>
      <c r="Q23" s="40" t="n">
        <f aca="false">N23</f>
        <v>3.7</v>
      </c>
      <c r="R23" s="40" t="str">
        <f aca="false">O23</f>
        <v>-</v>
      </c>
      <c r="S23" s="42" t="s">
        <v>43</v>
      </c>
      <c r="T23" s="43"/>
    </row>
    <row r="24" s="44" customFormat="true" ht="12.75" hidden="false" customHeight="false" outlineLevel="0" collapsed="false">
      <c r="A24" s="32"/>
      <c r="B24" s="33"/>
      <c r="C24" s="34"/>
      <c r="D24" s="35"/>
      <c r="E24" s="35"/>
      <c r="F24" s="36" t="s">
        <v>47</v>
      </c>
      <c r="G24" s="37" t="n">
        <v>1</v>
      </c>
      <c r="H24" s="38" t="n">
        <v>800</v>
      </c>
      <c r="I24" s="39" t="s">
        <v>43</v>
      </c>
      <c r="J24" s="39" t="s">
        <v>43</v>
      </c>
      <c r="K24" s="40" t="n">
        <v>9</v>
      </c>
      <c r="L24" s="39" t="n">
        <v>400</v>
      </c>
      <c r="M24" s="40" t="n">
        <v>18</v>
      </c>
      <c r="N24" s="40" t="n">
        <v>9</v>
      </c>
      <c r="O24" s="40" t="s">
        <v>43</v>
      </c>
      <c r="P24" s="41" t="n">
        <f aca="false">K24*G24</f>
        <v>9</v>
      </c>
      <c r="Q24" s="40" t="n">
        <f aca="false">N24</f>
        <v>9</v>
      </c>
      <c r="R24" s="40" t="str">
        <f aca="false">O24</f>
        <v>-</v>
      </c>
      <c r="S24" s="42" t="s">
        <v>43</v>
      </c>
      <c r="T24" s="43"/>
    </row>
    <row r="25" s="44" customFormat="true" ht="51" hidden="false" customHeight="false" outlineLevel="0" collapsed="false">
      <c r="A25" s="32" t="s">
        <v>56</v>
      </c>
      <c r="B25" s="33" t="s">
        <v>38</v>
      </c>
      <c r="C25" s="34" t="s">
        <v>57</v>
      </c>
      <c r="D25" s="35" t="s">
        <v>40</v>
      </c>
      <c r="E25" s="35" t="s">
        <v>52</v>
      </c>
      <c r="F25" s="36" t="s">
        <v>43</v>
      </c>
      <c r="G25" s="37" t="n">
        <v>1</v>
      </c>
      <c r="H25" s="38" t="n">
        <v>600</v>
      </c>
      <c r="I25" s="39" t="n">
        <v>250</v>
      </c>
      <c r="J25" s="39" t="s">
        <v>43</v>
      </c>
      <c r="K25" s="40" t="n">
        <f aca="false">0.43+2.5</f>
        <v>2.93</v>
      </c>
      <c r="L25" s="39" t="n">
        <v>230</v>
      </c>
      <c r="M25" s="40" t="s">
        <v>43</v>
      </c>
      <c r="N25" s="40" t="n">
        <v>2.5</v>
      </c>
      <c r="O25" s="40" t="s">
        <v>43</v>
      </c>
      <c r="P25" s="41" t="n">
        <f aca="false">K25*G25</f>
        <v>2.93</v>
      </c>
      <c r="Q25" s="40" t="n">
        <f aca="false">N25</f>
        <v>2.5</v>
      </c>
      <c r="R25" s="40" t="str">
        <f aca="false">O25</f>
        <v>-</v>
      </c>
      <c r="S25" s="42" t="s">
        <v>43</v>
      </c>
      <c r="T25" s="43" t="s">
        <v>53</v>
      </c>
    </row>
    <row r="26" s="44" customFormat="true" ht="51" hidden="false" customHeight="false" outlineLevel="0" collapsed="false">
      <c r="A26" s="32" t="s">
        <v>58</v>
      </c>
      <c r="B26" s="33" t="s">
        <v>38</v>
      </c>
      <c r="C26" s="34" t="s">
        <v>57</v>
      </c>
      <c r="D26" s="35" t="s">
        <v>40</v>
      </c>
      <c r="E26" s="35" t="s">
        <v>52</v>
      </c>
      <c r="F26" s="36" t="s">
        <v>43</v>
      </c>
      <c r="G26" s="37" t="n">
        <v>1</v>
      </c>
      <c r="H26" s="38" t="n">
        <v>600</v>
      </c>
      <c r="I26" s="39" t="n">
        <v>250</v>
      </c>
      <c r="J26" s="39" t="s">
        <v>43</v>
      </c>
      <c r="K26" s="40" t="n">
        <f aca="false">0.43+2.5</f>
        <v>2.93</v>
      </c>
      <c r="L26" s="39" t="n">
        <v>230</v>
      </c>
      <c r="M26" s="40" t="s">
        <v>43</v>
      </c>
      <c r="N26" s="40" t="n">
        <v>2.5</v>
      </c>
      <c r="O26" s="40" t="s">
        <v>43</v>
      </c>
      <c r="P26" s="41" t="n">
        <f aca="false">K26*G26</f>
        <v>2.93</v>
      </c>
      <c r="Q26" s="40" t="n">
        <f aca="false">N26</f>
        <v>2.5</v>
      </c>
      <c r="R26" s="40" t="str">
        <f aca="false">O26</f>
        <v>-</v>
      </c>
      <c r="S26" s="42" t="s">
        <v>43</v>
      </c>
      <c r="T26" s="43" t="s">
        <v>53</v>
      </c>
    </row>
    <row r="27" s="44" customFormat="true" ht="25.5" hidden="false" customHeight="true" outlineLevel="0" collapsed="false">
      <c r="A27" s="32" t="s">
        <v>59</v>
      </c>
      <c r="B27" s="33" t="s">
        <v>38</v>
      </c>
      <c r="C27" s="34" t="s">
        <v>60</v>
      </c>
      <c r="D27" s="35" t="s">
        <v>40</v>
      </c>
      <c r="E27" s="35" t="s">
        <v>49</v>
      </c>
      <c r="F27" s="36" t="s">
        <v>42</v>
      </c>
      <c r="G27" s="37" t="n">
        <v>1</v>
      </c>
      <c r="H27" s="38" t="n">
        <v>1000</v>
      </c>
      <c r="I27" s="39" t="n">
        <v>250</v>
      </c>
      <c r="J27" s="39" t="n">
        <v>2600</v>
      </c>
      <c r="K27" s="40" t="n">
        <v>0.455</v>
      </c>
      <c r="L27" s="39" t="n">
        <v>230</v>
      </c>
      <c r="M27" s="40" t="n">
        <v>3.1</v>
      </c>
      <c r="N27" s="40" t="s">
        <v>43</v>
      </c>
      <c r="O27" s="40" t="s">
        <v>43</v>
      </c>
      <c r="P27" s="41" t="n">
        <f aca="false">K27*G27</f>
        <v>0.455</v>
      </c>
      <c r="Q27" s="40" t="s">
        <v>43</v>
      </c>
      <c r="R27" s="40" t="s">
        <v>43</v>
      </c>
      <c r="S27" s="42" t="s">
        <v>43</v>
      </c>
      <c r="T27" s="43" t="s">
        <v>44</v>
      </c>
    </row>
    <row r="28" s="44" customFormat="true" ht="12.75" hidden="false" customHeight="false" outlineLevel="0" collapsed="false">
      <c r="A28" s="32"/>
      <c r="B28" s="33"/>
      <c r="C28" s="34"/>
      <c r="D28" s="35"/>
      <c r="E28" s="35"/>
      <c r="F28" s="36" t="s">
        <v>45</v>
      </c>
      <c r="G28" s="37" t="n">
        <v>1</v>
      </c>
      <c r="H28" s="38" t="n">
        <v>1000</v>
      </c>
      <c r="I28" s="39" t="n">
        <v>250</v>
      </c>
      <c r="J28" s="39" t="n">
        <v>2600</v>
      </c>
      <c r="K28" s="40" t="n">
        <v>0.455</v>
      </c>
      <c r="L28" s="39" t="n">
        <v>230</v>
      </c>
      <c r="M28" s="40" t="n">
        <v>3.1</v>
      </c>
      <c r="N28" s="40" t="s">
        <v>43</v>
      </c>
      <c r="O28" s="40" t="s">
        <v>43</v>
      </c>
      <c r="P28" s="41" t="n">
        <f aca="false">K28*G28</f>
        <v>0.455</v>
      </c>
      <c r="Q28" s="40" t="s">
        <v>43</v>
      </c>
      <c r="R28" s="40" t="s">
        <v>43</v>
      </c>
      <c r="S28" s="42" t="s">
        <v>43</v>
      </c>
      <c r="T28" s="43"/>
    </row>
    <row r="29" s="44" customFormat="true" ht="12.75" hidden="false" customHeight="false" outlineLevel="0" collapsed="false">
      <c r="A29" s="32"/>
      <c r="B29" s="33"/>
      <c r="C29" s="34"/>
      <c r="D29" s="35"/>
      <c r="E29" s="35"/>
      <c r="F29" s="36" t="s">
        <v>46</v>
      </c>
      <c r="G29" s="37" t="n">
        <v>1</v>
      </c>
      <c r="H29" s="38" t="n">
        <v>1000</v>
      </c>
      <c r="I29" s="39" t="s">
        <v>43</v>
      </c>
      <c r="J29" s="39" t="s">
        <v>43</v>
      </c>
      <c r="K29" s="40" t="n">
        <v>3.7</v>
      </c>
      <c r="L29" s="39" t="n">
        <v>230</v>
      </c>
      <c r="M29" s="40" t="n">
        <v>18</v>
      </c>
      <c r="N29" s="40" t="n">
        <v>3.7</v>
      </c>
      <c r="O29" s="40" t="s">
        <v>43</v>
      </c>
      <c r="P29" s="41" t="n">
        <f aca="false">K29*G29</f>
        <v>3.7</v>
      </c>
      <c r="Q29" s="40" t="n">
        <f aca="false">N29</f>
        <v>3.7</v>
      </c>
      <c r="R29" s="40" t="str">
        <f aca="false">O29</f>
        <v>-</v>
      </c>
      <c r="S29" s="42" t="s">
        <v>43</v>
      </c>
      <c r="T29" s="43"/>
    </row>
    <row r="30" s="44" customFormat="true" ht="12.75" hidden="false" customHeight="false" outlineLevel="0" collapsed="false">
      <c r="A30" s="32"/>
      <c r="B30" s="33"/>
      <c r="C30" s="34"/>
      <c r="D30" s="35"/>
      <c r="E30" s="35"/>
      <c r="F30" s="36" t="s">
        <v>47</v>
      </c>
      <c r="G30" s="37" t="n">
        <v>1</v>
      </c>
      <c r="H30" s="38" t="n">
        <v>1000</v>
      </c>
      <c r="I30" s="39" t="s">
        <v>43</v>
      </c>
      <c r="J30" s="39" t="s">
        <v>43</v>
      </c>
      <c r="K30" s="40" t="n">
        <v>9</v>
      </c>
      <c r="L30" s="39" t="n">
        <v>400</v>
      </c>
      <c r="M30" s="40" t="n">
        <v>18</v>
      </c>
      <c r="N30" s="40" t="n">
        <v>9</v>
      </c>
      <c r="O30" s="40" t="s">
        <v>43</v>
      </c>
      <c r="P30" s="41" t="n">
        <f aca="false">K30*G30</f>
        <v>9</v>
      </c>
      <c r="Q30" s="40" t="n">
        <f aca="false">N30</f>
        <v>9</v>
      </c>
      <c r="R30" s="40" t="str">
        <f aca="false">O30</f>
        <v>-</v>
      </c>
      <c r="S30" s="42" t="s">
        <v>43</v>
      </c>
      <c r="T30" s="43"/>
    </row>
    <row r="31" s="44" customFormat="true" ht="51" hidden="false" customHeight="false" outlineLevel="0" collapsed="false">
      <c r="A31" s="32" t="s">
        <v>61</v>
      </c>
      <c r="B31" s="33" t="s">
        <v>38</v>
      </c>
      <c r="C31" s="34" t="s">
        <v>62</v>
      </c>
      <c r="D31" s="35" t="s">
        <v>40</v>
      </c>
      <c r="E31" s="35" t="s">
        <v>52</v>
      </c>
      <c r="F31" s="36" t="s">
        <v>43</v>
      </c>
      <c r="G31" s="37" t="n">
        <v>1</v>
      </c>
      <c r="H31" s="38" t="n">
        <v>600</v>
      </c>
      <c r="I31" s="39" t="n">
        <v>250</v>
      </c>
      <c r="J31" s="39" t="s">
        <v>43</v>
      </c>
      <c r="K31" s="40" t="n">
        <f aca="false">0.43+2.5</f>
        <v>2.93</v>
      </c>
      <c r="L31" s="39" t="n">
        <v>230</v>
      </c>
      <c r="M31" s="40" t="s">
        <v>43</v>
      </c>
      <c r="N31" s="40" t="n">
        <v>2.5</v>
      </c>
      <c r="O31" s="40" t="s">
        <v>43</v>
      </c>
      <c r="P31" s="41" t="n">
        <f aca="false">K31*G31</f>
        <v>2.93</v>
      </c>
      <c r="Q31" s="40" t="n">
        <f aca="false">N31</f>
        <v>2.5</v>
      </c>
      <c r="R31" s="40" t="str">
        <f aca="false">O31</f>
        <v>-</v>
      </c>
      <c r="S31" s="42" t="s">
        <v>43</v>
      </c>
      <c r="T31" s="43" t="s">
        <v>53</v>
      </c>
    </row>
    <row r="32" s="44" customFormat="true" ht="25.5" hidden="false" customHeight="true" outlineLevel="0" collapsed="false">
      <c r="A32" s="32" t="s">
        <v>63</v>
      </c>
      <c r="B32" s="33" t="s">
        <v>38</v>
      </c>
      <c r="C32" s="34" t="s">
        <v>64</v>
      </c>
      <c r="D32" s="35" t="s">
        <v>40</v>
      </c>
      <c r="E32" s="35" t="s">
        <v>49</v>
      </c>
      <c r="F32" s="36" t="s">
        <v>42</v>
      </c>
      <c r="G32" s="37" t="n">
        <v>1</v>
      </c>
      <c r="H32" s="38" t="n">
        <v>1000</v>
      </c>
      <c r="I32" s="39" t="n">
        <v>250</v>
      </c>
      <c r="J32" s="39" t="n">
        <v>2600</v>
      </c>
      <c r="K32" s="40" t="n">
        <v>0.455</v>
      </c>
      <c r="L32" s="39" t="n">
        <v>230</v>
      </c>
      <c r="M32" s="40" t="n">
        <v>3.1</v>
      </c>
      <c r="N32" s="40" t="s">
        <v>43</v>
      </c>
      <c r="O32" s="40" t="s">
        <v>43</v>
      </c>
      <c r="P32" s="41" t="n">
        <f aca="false">K32*G32</f>
        <v>0.455</v>
      </c>
      <c r="Q32" s="40" t="s">
        <v>43</v>
      </c>
      <c r="R32" s="40" t="s">
        <v>43</v>
      </c>
      <c r="S32" s="42" t="s">
        <v>43</v>
      </c>
      <c r="T32" s="43" t="s">
        <v>44</v>
      </c>
    </row>
    <row r="33" s="44" customFormat="true" ht="12.75" hidden="false" customHeight="false" outlineLevel="0" collapsed="false">
      <c r="A33" s="32"/>
      <c r="B33" s="33"/>
      <c r="C33" s="34"/>
      <c r="D33" s="35"/>
      <c r="E33" s="35"/>
      <c r="F33" s="36" t="s">
        <v>45</v>
      </c>
      <c r="G33" s="37" t="n">
        <v>1</v>
      </c>
      <c r="H33" s="38" t="n">
        <v>1000</v>
      </c>
      <c r="I33" s="39" t="n">
        <v>250</v>
      </c>
      <c r="J33" s="39" t="n">
        <v>2600</v>
      </c>
      <c r="K33" s="40" t="n">
        <v>0.455</v>
      </c>
      <c r="L33" s="39" t="n">
        <v>230</v>
      </c>
      <c r="M33" s="40" t="n">
        <v>3.1</v>
      </c>
      <c r="N33" s="40" t="s">
        <v>43</v>
      </c>
      <c r="O33" s="40" t="s">
        <v>43</v>
      </c>
      <c r="P33" s="41" t="n">
        <f aca="false">K33*G33</f>
        <v>0.455</v>
      </c>
      <c r="Q33" s="40" t="s">
        <v>43</v>
      </c>
      <c r="R33" s="40" t="s">
        <v>43</v>
      </c>
      <c r="S33" s="42" t="s">
        <v>43</v>
      </c>
      <c r="T33" s="43"/>
    </row>
    <row r="34" s="44" customFormat="true" ht="12.75" hidden="false" customHeight="false" outlineLevel="0" collapsed="false">
      <c r="A34" s="32"/>
      <c r="B34" s="33"/>
      <c r="C34" s="34"/>
      <c r="D34" s="35"/>
      <c r="E34" s="35"/>
      <c r="F34" s="36" t="s">
        <v>46</v>
      </c>
      <c r="G34" s="37" t="n">
        <v>1</v>
      </c>
      <c r="H34" s="38" t="n">
        <v>1000</v>
      </c>
      <c r="I34" s="39" t="s">
        <v>43</v>
      </c>
      <c r="J34" s="39" t="s">
        <v>43</v>
      </c>
      <c r="K34" s="40" t="n">
        <v>3.7</v>
      </c>
      <c r="L34" s="39" t="n">
        <v>230</v>
      </c>
      <c r="M34" s="40" t="n">
        <v>18</v>
      </c>
      <c r="N34" s="40" t="n">
        <v>3.7</v>
      </c>
      <c r="O34" s="40" t="s">
        <v>43</v>
      </c>
      <c r="P34" s="41" t="n">
        <f aca="false">K34*G34</f>
        <v>3.7</v>
      </c>
      <c r="Q34" s="40" t="n">
        <f aca="false">N34</f>
        <v>3.7</v>
      </c>
      <c r="R34" s="40" t="str">
        <f aca="false">O34</f>
        <v>-</v>
      </c>
      <c r="S34" s="42" t="s">
        <v>43</v>
      </c>
      <c r="T34" s="43"/>
    </row>
    <row r="35" s="44" customFormat="true" ht="12.75" hidden="false" customHeight="false" outlineLevel="0" collapsed="false">
      <c r="A35" s="32"/>
      <c r="B35" s="33"/>
      <c r="C35" s="34"/>
      <c r="D35" s="35"/>
      <c r="E35" s="35"/>
      <c r="F35" s="36" t="s">
        <v>47</v>
      </c>
      <c r="G35" s="37" t="n">
        <v>1</v>
      </c>
      <c r="H35" s="38" t="n">
        <v>1000</v>
      </c>
      <c r="I35" s="39" t="s">
        <v>43</v>
      </c>
      <c r="J35" s="39" t="s">
        <v>43</v>
      </c>
      <c r="K35" s="40" t="n">
        <v>9</v>
      </c>
      <c r="L35" s="39" t="n">
        <v>400</v>
      </c>
      <c r="M35" s="40" t="n">
        <v>18</v>
      </c>
      <c r="N35" s="40" t="n">
        <v>9</v>
      </c>
      <c r="O35" s="40" t="s">
        <v>43</v>
      </c>
      <c r="P35" s="41" t="n">
        <f aca="false">K35*G35</f>
        <v>9</v>
      </c>
      <c r="Q35" s="40" t="n">
        <f aca="false">N35</f>
        <v>9</v>
      </c>
      <c r="R35" s="40" t="str">
        <f aca="false">O35</f>
        <v>-</v>
      </c>
      <c r="S35" s="42" t="s">
        <v>43</v>
      </c>
      <c r="T35" s="43"/>
    </row>
    <row r="36" s="27" customFormat="true" ht="13.5" hidden="false" customHeight="false" outlineLevel="0" collapsed="false">
      <c r="A36" s="45"/>
      <c r="B36" s="46"/>
      <c r="C36" s="47"/>
      <c r="D36" s="48"/>
      <c r="E36" s="48"/>
      <c r="F36" s="49"/>
      <c r="G36" s="50"/>
      <c r="H36" s="51"/>
      <c r="I36" s="52"/>
      <c r="J36" s="52"/>
      <c r="K36" s="53"/>
      <c r="L36" s="52"/>
      <c r="M36" s="53"/>
      <c r="N36" s="53"/>
      <c r="O36" s="53"/>
      <c r="P36" s="54"/>
      <c r="Q36" s="55"/>
      <c r="R36" s="55"/>
      <c r="S36" s="56"/>
      <c r="T36" s="57"/>
    </row>
    <row r="37" s="27" customFormat="true" ht="13.5" hidden="false" customHeight="false" outlineLevel="0" collapsed="false">
      <c r="A37" s="58" t="s">
        <v>65</v>
      </c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9" t="n">
        <f aca="false">SUM(P11:P36)</f>
        <v>90.09</v>
      </c>
      <c r="Q37" s="60" t="n">
        <f aca="false">SUM(Q11:Q36)</f>
        <v>83.3</v>
      </c>
      <c r="R37" s="60" t="n">
        <f aca="false">SUM(R11:R36)</f>
        <v>0</v>
      </c>
      <c r="S37" s="61" t="n">
        <f aca="false">SUM(S11:S36)</f>
        <v>0</v>
      </c>
      <c r="T37" s="62"/>
    </row>
    <row r="38" s="27" customFormat="true" ht="12.75" hidden="false" customHeight="false" outlineLevel="0" collapsed="false">
      <c r="A38" s="28" t="s">
        <v>66</v>
      </c>
      <c r="B38" s="28"/>
      <c r="C38" s="28"/>
      <c r="D38" s="28"/>
      <c r="E38" s="28"/>
      <c r="F38" s="28"/>
      <c r="G38" s="63"/>
      <c r="H38" s="63"/>
      <c r="I38" s="63"/>
      <c r="J38" s="63"/>
      <c r="K38" s="63"/>
      <c r="L38" s="63"/>
      <c r="M38" s="63"/>
      <c r="N38" s="63"/>
      <c r="O38" s="63"/>
      <c r="P38" s="64"/>
      <c r="Q38" s="64"/>
      <c r="R38" s="64"/>
      <c r="S38" s="64"/>
      <c r="T38" s="65"/>
    </row>
    <row r="39" s="27" customFormat="true" ht="12.75" hidden="false" customHeight="false" outlineLevel="0" collapsed="false">
      <c r="A39" s="28"/>
      <c r="B39" s="28"/>
      <c r="C39" s="28"/>
      <c r="D39" s="28"/>
      <c r="E39" s="28"/>
      <c r="F39" s="28"/>
      <c r="G39" s="63"/>
      <c r="H39" s="63"/>
      <c r="I39" s="63"/>
      <c r="J39" s="63"/>
      <c r="K39" s="63"/>
      <c r="L39" s="63"/>
      <c r="M39" s="63"/>
      <c r="N39" s="63"/>
      <c r="O39" s="63"/>
      <c r="P39" s="64"/>
      <c r="Q39" s="64"/>
      <c r="R39" s="64"/>
      <c r="S39" s="64"/>
      <c r="T39" s="65"/>
    </row>
    <row r="40" s="44" customFormat="true" ht="25.5" hidden="false" customHeight="true" outlineLevel="0" collapsed="false">
      <c r="A40" s="66" t="s">
        <v>67</v>
      </c>
      <c r="B40" s="67" t="s">
        <v>68</v>
      </c>
      <c r="C40" s="68" t="s">
        <v>69</v>
      </c>
      <c r="D40" s="69" t="s">
        <v>70</v>
      </c>
      <c r="E40" s="69" t="s">
        <v>71</v>
      </c>
      <c r="F40" s="36" t="s">
        <v>43</v>
      </c>
      <c r="G40" s="37" t="n">
        <v>1</v>
      </c>
      <c r="H40" s="38" t="n">
        <v>1450</v>
      </c>
      <c r="I40" s="39" t="n">
        <v>200</v>
      </c>
      <c r="J40" s="39" t="n">
        <v>1360</v>
      </c>
      <c r="K40" s="40" t="n">
        <v>0.407</v>
      </c>
      <c r="L40" s="39" t="n">
        <v>230</v>
      </c>
      <c r="M40" s="70" t="n">
        <v>1.69</v>
      </c>
      <c r="N40" s="40" t="s">
        <v>43</v>
      </c>
      <c r="O40" s="40" t="s">
        <v>43</v>
      </c>
      <c r="P40" s="41" t="n">
        <f aca="false">K40*G40</f>
        <v>0.407</v>
      </c>
      <c r="Q40" s="40" t="s">
        <v>43</v>
      </c>
      <c r="R40" s="40" t="s">
        <v>43</v>
      </c>
      <c r="S40" s="42" t="s">
        <v>43</v>
      </c>
      <c r="T40" s="71" t="s">
        <v>72</v>
      </c>
    </row>
    <row r="41" s="44" customFormat="true" ht="25.5" hidden="false" customHeight="true" outlineLevel="0" collapsed="false">
      <c r="A41" s="66" t="s">
        <v>73</v>
      </c>
      <c r="B41" s="67" t="s">
        <v>68</v>
      </c>
      <c r="C41" s="68" t="s">
        <v>73</v>
      </c>
      <c r="D41" s="69" t="s">
        <v>70</v>
      </c>
      <c r="E41" s="69" t="s">
        <v>71</v>
      </c>
      <c r="F41" s="36" t="s">
        <v>43</v>
      </c>
      <c r="G41" s="37" t="n">
        <v>1</v>
      </c>
      <c r="H41" s="38" t="n">
        <v>1350</v>
      </c>
      <c r="I41" s="39" t="n">
        <v>200</v>
      </c>
      <c r="J41" s="39" t="n">
        <v>1360</v>
      </c>
      <c r="K41" s="40" t="n">
        <v>0.407</v>
      </c>
      <c r="L41" s="39" t="n">
        <v>230</v>
      </c>
      <c r="M41" s="70" t="n">
        <v>1.69</v>
      </c>
      <c r="N41" s="40" t="s">
        <v>43</v>
      </c>
      <c r="O41" s="40" t="s">
        <v>43</v>
      </c>
      <c r="P41" s="41" t="n">
        <f aca="false">K41*G41</f>
        <v>0.407</v>
      </c>
      <c r="Q41" s="40" t="s">
        <v>43</v>
      </c>
      <c r="R41" s="40" t="s">
        <v>43</v>
      </c>
      <c r="S41" s="42" t="s">
        <v>43</v>
      </c>
      <c r="T41" s="71" t="s">
        <v>72</v>
      </c>
    </row>
    <row r="42" s="44" customFormat="true" ht="25.5" hidden="false" customHeight="true" outlineLevel="0" collapsed="false">
      <c r="A42" s="32" t="s">
        <v>74</v>
      </c>
      <c r="B42" s="33" t="s">
        <v>68</v>
      </c>
      <c r="C42" s="34" t="s">
        <v>75</v>
      </c>
      <c r="D42" s="35" t="s">
        <v>76</v>
      </c>
      <c r="E42" s="35" t="s">
        <v>77</v>
      </c>
      <c r="F42" s="36" t="s">
        <v>42</v>
      </c>
      <c r="G42" s="37" t="n">
        <v>1</v>
      </c>
      <c r="H42" s="38" t="n">
        <v>2050</v>
      </c>
      <c r="I42" s="39" t="n">
        <v>300</v>
      </c>
      <c r="J42" s="39" t="n">
        <v>2800</v>
      </c>
      <c r="K42" s="40" t="n">
        <v>0.715</v>
      </c>
      <c r="L42" s="39" t="n">
        <v>230</v>
      </c>
      <c r="M42" s="70" t="n">
        <v>3.1</v>
      </c>
      <c r="N42" s="40" t="s">
        <v>43</v>
      </c>
      <c r="O42" s="40" t="s">
        <v>43</v>
      </c>
      <c r="P42" s="41" t="n">
        <f aca="false">K42*G42</f>
        <v>0.715</v>
      </c>
      <c r="Q42" s="40" t="s">
        <v>43</v>
      </c>
      <c r="R42" s="40" t="s">
        <v>43</v>
      </c>
      <c r="S42" s="42" t="s">
        <v>43</v>
      </c>
      <c r="T42" s="72" t="s">
        <v>78</v>
      </c>
    </row>
    <row r="43" s="44" customFormat="true" ht="12.75" hidden="false" customHeight="false" outlineLevel="0" collapsed="false">
      <c r="A43" s="32"/>
      <c r="B43" s="33"/>
      <c r="C43" s="34"/>
      <c r="D43" s="35"/>
      <c r="E43" s="35"/>
      <c r="F43" s="36" t="s">
        <v>45</v>
      </c>
      <c r="G43" s="37" t="n">
        <v>1</v>
      </c>
      <c r="H43" s="38" t="n">
        <v>2050</v>
      </c>
      <c r="I43" s="39" t="n">
        <v>300</v>
      </c>
      <c r="J43" s="39" t="n">
        <v>2800</v>
      </c>
      <c r="K43" s="40" t="n">
        <v>0.715</v>
      </c>
      <c r="L43" s="39" t="n">
        <v>230</v>
      </c>
      <c r="M43" s="70" t="n">
        <v>3.1</v>
      </c>
      <c r="N43" s="40" t="s">
        <v>43</v>
      </c>
      <c r="O43" s="40" t="s">
        <v>43</v>
      </c>
      <c r="P43" s="41" t="n">
        <f aca="false">K43*G43</f>
        <v>0.715</v>
      </c>
      <c r="Q43" s="40" t="s">
        <v>43</v>
      </c>
      <c r="R43" s="40" t="s">
        <v>43</v>
      </c>
      <c r="S43" s="42" t="s">
        <v>43</v>
      </c>
      <c r="T43" s="72"/>
    </row>
    <row r="44" s="44" customFormat="true" ht="12.75" hidden="false" customHeight="false" outlineLevel="0" collapsed="false">
      <c r="A44" s="32"/>
      <c r="B44" s="33"/>
      <c r="C44" s="34"/>
      <c r="D44" s="35"/>
      <c r="E44" s="35"/>
      <c r="F44" s="36" t="s">
        <v>47</v>
      </c>
      <c r="G44" s="37" t="n">
        <v>1</v>
      </c>
      <c r="H44" s="38" t="n">
        <v>2050</v>
      </c>
      <c r="I44" s="39" t="s">
        <v>43</v>
      </c>
      <c r="J44" s="39" t="s">
        <v>43</v>
      </c>
      <c r="K44" s="40" t="n">
        <v>8.5</v>
      </c>
      <c r="L44" s="39" t="s">
        <v>79</v>
      </c>
      <c r="M44" s="70" t="n">
        <v>17</v>
      </c>
      <c r="N44" s="40" t="n">
        <v>8.5</v>
      </c>
      <c r="O44" s="40" t="s">
        <v>43</v>
      </c>
      <c r="P44" s="41" t="n">
        <f aca="false">K44*G44</f>
        <v>8.5</v>
      </c>
      <c r="Q44" s="40" t="n">
        <f aca="false">N44</f>
        <v>8.5</v>
      </c>
      <c r="R44" s="40" t="str">
        <f aca="false">O44</f>
        <v>-</v>
      </c>
      <c r="S44" s="42" t="s">
        <v>43</v>
      </c>
      <c r="T44" s="72"/>
    </row>
    <row r="45" s="44" customFormat="true" ht="25.5" hidden="false" customHeight="false" outlineLevel="0" collapsed="false">
      <c r="A45" s="32" t="s">
        <v>55</v>
      </c>
      <c r="B45" s="33" t="s">
        <v>68</v>
      </c>
      <c r="C45" s="34" t="s">
        <v>80</v>
      </c>
      <c r="D45" s="35" t="s">
        <v>81</v>
      </c>
      <c r="E45" s="35" t="s">
        <v>82</v>
      </c>
      <c r="F45" s="36" t="s">
        <v>43</v>
      </c>
      <c r="G45" s="37" t="n">
        <v>1</v>
      </c>
      <c r="H45" s="38" t="n">
        <v>600</v>
      </c>
      <c r="I45" s="39" t="n">
        <v>250</v>
      </c>
      <c r="J45" s="39" t="s">
        <v>43</v>
      </c>
      <c r="K45" s="40" t="n">
        <v>4.4</v>
      </c>
      <c r="L45" s="39" t="s">
        <v>79</v>
      </c>
      <c r="M45" s="70" t="n">
        <v>10.5</v>
      </c>
      <c r="N45" s="40" t="s">
        <v>43</v>
      </c>
      <c r="O45" s="40" t="s">
        <v>43</v>
      </c>
      <c r="P45" s="41" t="n">
        <f aca="false">K45*G45</f>
        <v>4.4</v>
      </c>
      <c r="Q45" s="40" t="s">
        <v>43</v>
      </c>
      <c r="R45" s="40" t="s">
        <v>43</v>
      </c>
      <c r="S45" s="42" t="s">
        <v>43</v>
      </c>
      <c r="T45" s="43" t="s">
        <v>83</v>
      </c>
    </row>
    <row r="46" s="44" customFormat="true" ht="25.5" hidden="false" customHeight="false" outlineLevel="0" collapsed="false">
      <c r="A46" s="32" t="s">
        <v>84</v>
      </c>
      <c r="B46" s="33" t="s">
        <v>68</v>
      </c>
      <c r="C46" s="73" t="s">
        <v>85</v>
      </c>
      <c r="D46" s="35" t="s">
        <v>81</v>
      </c>
      <c r="E46" s="35" t="s">
        <v>86</v>
      </c>
      <c r="F46" s="36" t="s">
        <v>43</v>
      </c>
      <c r="G46" s="37" t="n">
        <v>1</v>
      </c>
      <c r="H46" s="38" t="n">
        <v>400</v>
      </c>
      <c r="I46" s="39" t="n">
        <v>250</v>
      </c>
      <c r="J46" s="39" t="s">
        <v>43</v>
      </c>
      <c r="K46" s="40" t="n">
        <f aca="false">0.233+1.2+0.8</f>
        <v>2.233</v>
      </c>
      <c r="L46" s="39" t="n">
        <v>230</v>
      </c>
      <c r="M46" s="70" t="s">
        <v>43</v>
      </c>
      <c r="N46" s="40" t="s">
        <v>43</v>
      </c>
      <c r="O46" s="40" t="s">
        <v>43</v>
      </c>
      <c r="P46" s="41" t="n">
        <f aca="false">K46*G46</f>
        <v>2.233</v>
      </c>
      <c r="Q46" s="40" t="s">
        <v>43</v>
      </c>
      <c r="R46" s="40" t="s">
        <v>43</v>
      </c>
      <c r="S46" s="42" t="s">
        <v>43</v>
      </c>
      <c r="T46" s="43" t="s">
        <v>83</v>
      </c>
    </row>
    <row r="47" s="44" customFormat="true" ht="12.75" hidden="false" customHeight="false" outlineLevel="0" collapsed="false">
      <c r="A47" s="32" t="s">
        <v>87</v>
      </c>
      <c r="B47" s="74" t="s">
        <v>38</v>
      </c>
      <c r="C47" s="75" t="s">
        <v>62</v>
      </c>
      <c r="D47" s="76" t="s">
        <v>88</v>
      </c>
      <c r="E47" s="76" t="s">
        <v>89</v>
      </c>
      <c r="F47" s="77" t="s">
        <v>43</v>
      </c>
      <c r="G47" s="50" t="n">
        <v>2</v>
      </c>
      <c r="H47" s="78" t="s">
        <v>43</v>
      </c>
      <c r="I47" s="79" t="s">
        <v>43</v>
      </c>
      <c r="J47" s="79" t="s">
        <v>43</v>
      </c>
      <c r="K47" s="55" t="n">
        <v>0.05</v>
      </c>
      <c r="L47" s="79" t="n">
        <v>230</v>
      </c>
      <c r="M47" s="80" t="s">
        <v>43</v>
      </c>
      <c r="N47" s="55" t="s">
        <v>43</v>
      </c>
      <c r="O47" s="55" t="s">
        <v>43</v>
      </c>
      <c r="P47" s="41" t="n">
        <f aca="false">K47*G47</f>
        <v>0.1</v>
      </c>
      <c r="Q47" s="55" t="s">
        <v>43</v>
      </c>
      <c r="R47" s="55" t="s">
        <v>43</v>
      </c>
      <c r="S47" s="56" t="s">
        <v>43</v>
      </c>
      <c r="T47" s="72" t="s">
        <v>90</v>
      </c>
    </row>
    <row r="48" s="27" customFormat="true" ht="13.5" hidden="false" customHeight="false" outlineLevel="0" collapsed="false">
      <c r="A48" s="45"/>
      <c r="B48" s="81"/>
      <c r="C48" s="82"/>
      <c r="D48" s="48"/>
      <c r="E48" s="48"/>
      <c r="F48" s="49"/>
      <c r="G48" s="50"/>
      <c r="H48" s="78"/>
      <c r="I48" s="52"/>
      <c r="J48" s="52"/>
      <c r="K48" s="53"/>
      <c r="L48" s="52"/>
      <c r="M48" s="80"/>
      <c r="N48" s="53"/>
      <c r="O48" s="53"/>
      <c r="P48" s="54"/>
      <c r="Q48" s="79"/>
      <c r="R48" s="79"/>
      <c r="S48" s="56"/>
      <c r="T48" s="57"/>
    </row>
    <row r="49" s="27" customFormat="true" ht="13.5" hidden="false" customHeight="false" outlineLevel="0" collapsed="false">
      <c r="A49" s="58" t="s">
        <v>65</v>
      </c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9" t="n">
        <f aca="false">SUM(P40:P48)</f>
        <v>17.477</v>
      </c>
      <c r="Q49" s="60" t="n">
        <f aca="false">SUM(Q40:Q48)</f>
        <v>8.5</v>
      </c>
      <c r="R49" s="60" t="n">
        <f aca="false">SUM(R40:R48)</f>
        <v>0</v>
      </c>
      <c r="S49" s="61" t="n">
        <f aca="false">SUM(S40:S48)</f>
        <v>0</v>
      </c>
      <c r="T49" s="62"/>
    </row>
    <row r="50" s="27" customFormat="true" ht="12.75" hidden="false" customHeight="false" outlineLevel="0" collapsed="false">
      <c r="A50" s="28" t="s">
        <v>91</v>
      </c>
      <c r="B50" s="28"/>
      <c r="C50" s="28"/>
      <c r="D50" s="28"/>
      <c r="E50" s="28"/>
      <c r="F50" s="28"/>
      <c r="G50" s="63"/>
      <c r="H50" s="63"/>
      <c r="I50" s="63"/>
      <c r="J50" s="63"/>
      <c r="K50" s="63"/>
      <c r="L50" s="63"/>
      <c r="M50" s="63"/>
      <c r="N50" s="63"/>
      <c r="O50" s="63"/>
      <c r="P50" s="64"/>
      <c r="Q50" s="64"/>
      <c r="R50" s="64"/>
      <c r="S50" s="64"/>
      <c r="T50" s="65"/>
    </row>
    <row r="51" s="27" customFormat="true" ht="12.75" hidden="false" customHeight="false" outlineLevel="0" collapsed="false">
      <c r="A51" s="28"/>
      <c r="B51" s="28"/>
      <c r="C51" s="28"/>
      <c r="D51" s="28"/>
      <c r="E51" s="28"/>
      <c r="F51" s="28"/>
      <c r="G51" s="63"/>
      <c r="H51" s="63"/>
      <c r="I51" s="63"/>
      <c r="J51" s="63"/>
      <c r="K51" s="63"/>
      <c r="L51" s="63"/>
      <c r="M51" s="63"/>
      <c r="N51" s="63"/>
      <c r="O51" s="63"/>
      <c r="P51" s="64"/>
      <c r="Q51" s="64"/>
      <c r="R51" s="64"/>
      <c r="S51" s="64"/>
      <c r="T51" s="65"/>
    </row>
    <row r="52" s="44" customFormat="true" ht="25.5" hidden="false" customHeight="true" outlineLevel="0" collapsed="false">
      <c r="A52" s="32" t="s">
        <v>92</v>
      </c>
      <c r="B52" s="83" t="s">
        <v>68</v>
      </c>
      <c r="C52" s="34" t="s">
        <v>93</v>
      </c>
      <c r="D52" s="35" t="s">
        <v>76</v>
      </c>
      <c r="E52" s="35" t="s">
        <v>94</v>
      </c>
      <c r="F52" s="36" t="s">
        <v>42</v>
      </c>
      <c r="G52" s="37" t="n">
        <v>1</v>
      </c>
      <c r="H52" s="84" t="n">
        <v>3100</v>
      </c>
      <c r="I52" s="84" t="n">
        <v>250</v>
      </c>
      <c r="J52" s="84" t="n">
        <v>2580</v>
      </c>
      <c r="K52" s="85" t="n">
        <v>1</v>
      </c>
      <c r="L52" s="39" t="s">
        <v>79</v>
      </c>
      <c r="M52" s="84" t="n">
        <v>1.63</v>
      </c>
      <c r="N52" s="39" t="s">
        <v>43</v>
      </c>
      <c r="O52" s="39" t="s">
        <v>43</v>
      </c>
      <c r="P52" s="41" t="n">
        <f aca="false">K52*G52</f>
        <v>1</v>
      </c>
      <c r="Q52" s="39" t="s">
        <v>43</v>
      </c>
      <c r="R52" s="39" t="s">
        <v>43</v>
      </c>
      <c r="S52" s="86" t="s">
        <v>43</v>
      </c>
      <c r="T52" s="72" t="s">
        <v>95</v>
      </c>
    </row>
    <row r="53" s="27" customFormat="true" ht="12.75" hidden="false" customHeight="false" outlineLevel="0" collapsed="false">
      <c r="A53" s="32"/>
      <c r="B53" s="83"/>
      <c r="C53" s="34"/>
      <c r="D53" s="35"/>
      <c r="E53" s="35"/>
      <c r="F53" s="36" t="s">
        <v>45</v>
      </c>
      <c r="G53" s="37" t="n">
        <v>1</v>
      </c>
      <c r="H53" s="84" t="n">
        <v>3100</v>
      </c>
      <c r="I53" s="84" t="n">
        <v>250</v>
      </c>
      <c r="J53" s="84" t="n">
        <v>2580</v>
      </c>
      <c r="K53" s="85" t="n">
        <v>1</v>
      </c>
      <c r="L53" s="39" t="s">
        <v>79</v>
      </c>
      <c r="M53" s="84" t="n">
        <v>1.63</v>
      </c>
      <c r="N53" s="39" t="s">
        <v>43</v>
      </c>
      <c r="O53" s="39" t="s">
        <v>43</v>
      </c>
      <c r="P53" s="87" t="n">
        <f aca="false">K53*G53</f>
        <v>1</v>
      </c>
      <c r="Q53" s="39" t="s">
        <v>43</v>
      </c>
      <c r="R53" s="39" t="s">
        <v>43</v>
      </c>
      <c r="S53" s="86" t="s">
        <v>43</v>
      </c>
      <c r="T53" s="72"/>
    </row>
    <row r="54" s="27" customFormat="true" ht="12.75" hidden="false" customHeight="false" outlineLevel="0" collapsed="false">
      <c r="A54" s="32"/>
      <c r="B54" s="83"/>
      <c r="C54" s="34"/>
      <c r="D54" s="35"/>
      <c r="E54" s="35"/>
      <c r="F54" s="36" t="s">
        <v>96</v>
      </c>
      <c r="G54" s="37" t="n">
        <v>1</v>
      </c>
      <c r="H54" s="84" t="n">
        <v>3100</v>
      </c>
      <c r="I54" s="84" t="s">
        <v>43</v>
      </c>
      <c r="J54" s="84" t="s">
        <v>43</v>
      </c>
      <c r="K54" s="85" t="s">
        <v>43</v>
      </c>
      <c r="L54" s="84" t="s">
        <v>43</v>
      </c>
      <c r="M54" s="84" t="s">
        <v>43</v>
      </c>
      <c r="N54" s="88" t="s">
        <v>43</v>
      </c>
      <c r="O54" s="88" t="n">
        <v>22.68</v>
      </c>
      <c r="P54" s="87" t="n">
        <v>0</v>
      </c>
      <c r="Q54" s="39" t="s">
        <v>43</v>
      </c>
      <c r="R54" s="39" t="s">
        <v>43</v>
      </c>
      <c r="S54" s="86" t="s">
        <v>43</v>
      </c>
      <c r="T54" s="72"/>
    </row>
    <row r="55" s="27" customFormat="true" ht="13.5" hidden="false" customHeight="false" outlineLevel="0" collapsed="false">
      <c r="A55" s="89"/>
      <c r="B55" s="68"/>
      <c r="C55" s="68"/>
      <c r="D55" s="90"/>
      <c r="E55" s="48"/>
      <c r="F55" s="49"/>
      <c r="G55" s="50"/>
      <c r="H55" s="90"/>
      <c r="I55" s="52"/>
      <c r="J55" s="52"/>
      <c r="K55" s="53"/>
      <c r="L55" s="52"/>
      <c r="M55" s="80"/>
      <c r="N55" s="53"/>
      <c r="O55" s="53"/>
      <c r="P55" s="54"/>
      <c r="Q55" s="55"/>
      <c r="R55" s="55"/>
      <c r="S55" s="56"/>
      <c r="T55" s="91"/>
    </row>
    <row r="56" s="27" customFormat="true" ht="13.5" hidden="false" customHeight="false" outlineLevel="0" collapsed="false">
      <c r="A56" s="58" t="s">
        <v>65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9" t="n">
        <f aca="false">SUM(P52:P55)</f>
        <v>2</v>
      </c>
      <c r="Q56" s="60" t="n">
        <f aca="false">SUM(Q52:Q55)</f>
        <v>0</v>
      </c>
      <c r="R56" s="60" t="n">
        <f aca="false">SUM(R52:R55)</f>
        <v>0</v>
      </c>
      <c r="S56" s="61" t="n">
        <f aca="false">SUM(S52:S55)</f>
        <v>0</v>
      </c>
      <c r="T56" s="92"/>
    </row>
    <row r="57" s="27" customFormat="true" ht="12.75" hidden="false" customHeight="false" outlineLevel="0" collapsed="false">
      <c r="A57" s="28" t="s">
        <v>97</v>
      </c>
      <c r="B57" s="28"/>
      <c r="C57" s="28"/>
      <c r="D57" s="28"/>
      <c r="E57" s="28"/>
      <c r="F57" s="28"/>
      <c r="G57" s="93"/>
      <c r="H57" s="93"/>
      <c r="I57" s="93"/>
      <c r="J57" s="93"/>
      <c r="K57" s="93"/>
      <c r="L57" s="93"/>
      <c r="M57" s="93"/>
      <c r="N57" s="93"/>
      <c r="O57" s="93"/>
      <c r="P57" s="64"/>
      <c r="Q57" s="64"/>
      <c r="R57" s="64"/>
      <c r="S57" s="64"/>
      <c r="T57" s="65"/>
    </row>
    <row r="58" s="27" customFormat="true" ht="12.75" hidden="false" customHeight="false" outlineLevel="0" collapsed="false">
      <c r="A58" s="28"/>
      <c r="B58" s="28"/>
      <c r="C58" s="28"/>
      <c r="D58" s="28"/>
      <c r="E58" s="28"/>
      <c r="F58" s="28"/>
      <c r="G58" s="93"/>
      <c r="H58" s="93"/>
      <c r="I58" s="93"/>
      <c r="J58" s="93"/>
      <c r="K58" s="93"/>
      <c r="L58" s="93"/>
      <c r="M58" s="93"/>
      <c r="N58" s="93"/>
      <c r="O58" s="93"/>
      <c r="P58" s="64"/>
      <c r="Q58" s="64"/>
      <c r="R58" s="64"/>
      <c r="S58" s="64"/>
      <c r="T58" s="65"/>
    </row>
    <row r="59" s="44" customFormat="true" ht="25.5" hidden="false" customHeight="false" outlineLevel="0" collapsed="false">
      <c r="A59" s="32" t="s">
        <v>98</v>
      </c>
      <c r="B59" s="33" t="s">
        <v>38</v>
      </c>
      <c r="C59" s="34" t="s">
        <v>99</v>
      </c>
      <c r="D59" s="35" t="s">
        <v>70</v>
      </c>
      <c r="E59" s="35" t="s">
        <v>100</v>
      </c>
      <c r="F59" s="36" t="s">
        <v>43</v>
      </c>
      <c r="G59" s="37" t="n">
        <v>1</v>
      </c>
      <c r="H59" s="94" t="n">
        <v>600</v>
      </c>
      <c r="I59" s="39" t="n">
        <v>200</v>
      </c>
      <c r="J59" s="39" t="n">
        <v>2480</v>
      </c>
      <c r="K59" s="40" t="n">
        <v>0.132</v>
      </c>
      <c r="L59" s="39" t="n">
        <v>230</v>
      </c>
      <c r="M59" s="70" t="n">
        <v>0.56</v>
      </c>
      <c r="N59" s="40" t="s">
        <v>43</v>
      </c>
      <c r="O59" s="40" t="s">
        <v>43</v>
      </c>
      <c r="P59" s="41" t="n">
        <f aca="false">K59*G59</f>
        <v>0.132</v>
      </c>
      <c r="Q59" s="40" t="s">
        <v>43</v>
      </c>
      <c r="R59" s="40" t="s">
        <v>43</v>
      </c>
      <c r="S59" s="42" t="s">
        <v>43</v>
      </c>
      <c r="T59" s="43" t="s">
        <v>101</v>
      </c>
    </row>
    <row r="60" s="44" customFormat="true" ht="25.5" hidden="false" customHeight="false" outlineLevel="0" collapsed="false">
      <c r="A60" s="32" t="s">
        <v>102</v>
      </c>
      <c r="B60" s="33" t="s">
        <v>103</v>
      </c>
      <c r="C60" s="34" t="s">
        <v>104</v>
      </c>
      <c r="D60" s="35" t="s">
        <v>70</v>
      </c>
      <c r="E60" s="35" t="s">
        <v>105</v>
      </c>
      <c r="F60" s="36" t="s">
        <v>43</v>
      </c>
      <c r="G60" s="37" t="n">
        <v>1</v>
      </c>
      <c r="H60" s="94" t="n">
        <v>200</v>
      </c>
      <c r="I60" s="39" t="n">
        <v>170</v>
      </c>
      <c r="J60" s="39" t="n">
        <v>2590</v>
      </c>
      <c r="K60" s="40" t="n">
        <v>0.053</v>
      </c>
      <c r="L60" s="39" t="n">
        <v>230</v>
      </c>
      <c r="M60" s="70" t="n">
        <v>0.21</v>
      </c>
      <c r="N60" s="40" t="s">
        <v>43</v>
      </c>
      <c r="O60" s="40" t="s">
        <v>43</v>
      </c>
      <c r="P60" s="41" t="n">
        <f aca="false">K60*G60</f>
        <v>0.053</v>
      </c>
      <c r="Q60" s="40" t="s">
        <v>43</v>
      </c>
      <c r="R60" s="40" t="s">
        <v>43</v>
      </c>
      <c r="S60" s="42" t="s">
        <v>43</v>
      </c>
      <c r="T60" s="43" t="s">
        <v>106</v>
      </c>
    </row>
    <row r="61" s="44" customFormat="true" ht="38.25" hidden="false" customHeight="false" outlineLevel="0" collapsed="false">
      <c r="A61" s="32" t="s">
        <v>107</v>
      </c>
      <c r="B61" s="33" t="s">
        <v>108</v>
      </c>
      <c r="C61" s="34" t="s">
        <v>109</v>
      </c>
      <c r="D61" s="35" t="s">
        <v>70</v>
      </c>
      <c r="E61" s="35" t="s">
        <v>105</v>
      </c>
      <c r="F61" s="36" t="s">
        <v>43</v>
      </c>
      <c r="G61" s="37" t="n">
        <v>1</v>
      </c>
      <c r="H61" s="94" t="n">
        <v>300</v>
      </c>
      <c r="I61" s="39" t="n">
        <v>170</v>
      </c>
      <c r="J61" s="39" t="n">
        <v>2590</v>
      </c>
      <c r="K61" s="40" t="n">
        <v>0.053</v>
      </c>
      <c r="L61" s="39" t="n">
        <v>230</v>
      </c>
      <c r="M61" s="70" t="n">
        <v>0.21</v>
      </c>
      <c r="N61" s="40" t="s">
        <v>43</v>
      </c>
      <c r="O61" s="40" t="s">
        <v>43</v>
      </c>
      <c r="P61" s="41" t="n">
        <f aca="false">K61*G61</f>
        <v>0.053</v>
      </c>
      <c r="Q61" s="40" t="s">
        <v>43</v>
      </c>
      <c r="R61" s="40" t="s">
        <v>43</v>
      </c>
      <c r="S61" s="42" t="s">
        <v>43</v>
      </c>
      <c r="T61" s="43" t="s">
        <v>110</v>
      </c>
    </row>
    <row r="62" s="44" customFormat="true" ht="38.25" hidden="false" customHeight="false" outlineLevel="0" collapsed="false">
      <c r="A62" s="32" t="s">
        <v>111</v>
      </c>
      <c r="B62" s="33" t="s">
        <v>112</v>
      </c>
      <c r="C62" s="34" t="s">
        <v>113</v>
      </c>
      <c r="D62" s="35" t="s">
        <v>70</v>
      </c>
      <c r="E62" s="35" t="s">
        <v>100</v>
      </c>
      <c r="F62" s="36" t="s">
        <v>43</v>
      </c>
      <c r="G62" s="37" t="n">
        <v>1</v>
      </c>
      <c r="H62" s="94" t="n">
        <v>650</v>
      </c>
      <c r="I62" s="39" t="n">
        <v>250</v>
      </c>
      <c r="J62" s="39" t="n">
        <v>2480</v>
      </c>
      <c r="K62" s="40" t="n">
        <v>0.132</v>
      </c>
      <c r="L62" s="39" t="n">
        <v>230</v>
      </c>
      <c r="M62" s="70" t="n">
        <v>0.56</v>
      </c>
      <c r="N62" s="40" t="s">
        <v>43</v>
      </c>
      <c r="O62" s="40" t="s">
        <v>43</v>
      </c>
      <c r="P62" s="41" t="n">
        <f aca="false">K62*G62</f>
        <v>0.132</v>
      </c>
      <c r="Q62" s="40" t="s">
        <v>43</v>
      </c>
      <c r="R62" s="40" t="s">
        <v>43</v>
      </c>
      <c r="S62" s="42" t="s">
        <v>43</v>
      </c>
      <c r="T62" s="43" t="s">
        <v>110</v>
      </c>
    </row>
    <row r="63" s="44" customFormat="true" ht="25.5" hidden="false" customHeight="false" outlineLevel="0" collapsed="false">
      <c r="A63" s="32" t="s">
        <v>114</v>
      </c>
      <c r="B63" s="33" t="s">
        <v>38</v>
      </c>
      <c r="C63" s="34" t="s">
        <v>99</v>
      </c>
      <c r="D63" s="35" t="s">
        <v>70</v>
      </c>
      <c r="E63" s="35" t="s">
        <v>100</v>
      </c>
      <c r="F63" s="36" t="s">
        <v>43</v>
      </c>
      <c r="G63" s="37" t="n">
        <v>1</v>
      </c>
      <c r="H63" s="94" t="n">
        <v>600</v>
      </c>
      <c r="I63" s="39" t="n">
        <v>200</v>
      </c>
      <c r="J63" s="39" t="n">
        <v>2480</v>
      </c>
      <c r="K63" s="40" t="n">
        <v>0.132</v>
      </c>
      <c r="L63" s="39" t="n">
        <v>230</v>
      </c>
      <c r="M63" s="70" t="n">
        <v>0.56</v>
      </c>
      <c r="N63" s="40" t="s">
        <v>43</v>
      </c>
      <c r="O63" s="40" t="s">
        <v>43</v>
      </c>
      <c r="P63" s="41" t="n">
        <f aca="false">K63*G63</f>
        <v>0.132</v>
      </c>
      <c r="Q63" s="40" t="s">
        <v>43</v>
      </c>
      <c r="R63" s="40" t="s">
        <v>43</v>
      </c>
      <c r="S63" s="42" t="s">
        <v>43</v>
      </c>
      <c r="T63" s="43" t="s">
        <v>101</v>
      </c>
    </row>
    <row r="64" s="44" customFormat="true" ht="38.25" hidden="false" customHeight="false" outlineLevel="0" collapsed="false">
      <c r="A64" s="32" t="s">
        <v>115</v>
      </c>
      <c r="B64" s="33" t="s">
        <v>116</v>
      </c>
      <c r="C64" s="34" t="s">
        <v>117</v>
      </c>
      <c r="D64" s="35" t="s">
        <v>118</v>
      </c>
      <c r="E64" s="35" t="s">
        <v>119</v>
      </c>
      <c r="F64" s="36" t="s">
        <v>43</v>
      </c>
      <c r="G64" s="37" t="n">
        <v>1</v>
      </c>
      <c r="H64" s="94" t="n">
        <v>120</v>
      </c>
      <c r="I64" s="39" t="n">
        <v>30</v>
      </c>
      <c r="J64" s="39" t="n">
        <v>2350</v>
      </c>
      <c r="K64" s="40" t="n">
        <v>0.016</v>
      </c>
      <c r="L64" s="39" t="n">
        <v>230</v>
      </c>
      <c r="M64" s="70" t="s">
        <v>43</v>
      </c>
      <c r="N64" s="40" t="s">
        <v>43</v>
      </c>
      <c r="O64" s="40" t="s">
        <v>43</v>
      </c>
      <c r="P64" s="41" t="n">
        <f aca="false">K64*G64</f>
        <v>0.016</v>
      </c>
      <c r="Q64" s="40" t="s">
        <v>43</v>
      </c>
      <c r="R64" s="40" t="s">
        <v>43</v>
      </c>
      <c r="S64" s="42" t="s">
        <v>43</v>
      </c>
      <c r="T64" s="43" t="s">
        <v>120</v>
      </c>
    </row>
    <row r="65" s="27" customFormat="true" ht="13.5" hidden="false" customHeight="false" outlineLevel="0" collapsed="false">
      <c r="A65" s="45"/>
      <c r="B65" s="46"/>
      <c r="C65" s="47"/>
      <c r="D65" s="48"/>
      <c r="E65" s="48"/>
      <c r="F65" s="49"/>
      <c r="G65" s="50"/>
      <c r="H65" s="90"/>
      <c r="I65" s="52"/>
      <c r="J65" s="52"/>
      <c r="K65" s="53"/>
      <c r="L65" s="52"/>
      <c r="M65" s="80"/>
      <c r="N65" s="53"/>
      <c r="O65" s="53"/>
      <c r="P65" s="54"/>
      <c r="Q65" s="55"/>
      <c r="R65" s="55"/>
      <c r="S65" s="56"/>
      <c r="T65" s="57"/>
    </row>
    <row r="66" s="27" customFormat="true" ht="13.5" hidden="false" customHeight="false" outlineLevel="0" collapsed="false">
      <c r="A66" s="58" t="s">
        <v>65</v>
      </c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9" t="n">
        <f aca="false">SUM(P59:P65)</f>
        <v>0.518</v>
      </c>
      <c r="Q66" s="60" t="n">
        <f aca="false">SUM(Q59:Q65)</f>
        <v>0</v>
      </c>
      <c r="R66" s="60" t="n">
        <f aca="false">SUM(R59:R65)</f>
        <v>0</v>
      </c>
      <c r="S66" s="61" t="n">
        <f aca="false">SUM(S59:S65)</f>
        <v>0</v>
      </c>
      <c r="T66" s="95"/>
    </row>
    <row r="67" s="27" customFormat="true" ht="12.75" hidden="false" customHeight="false" outlineLevel="0" collapsed="false">
      <c r="A67" s="28" t="s">
        <v>121</v>
      </c>
      <c r="B67" s="28"/>
      <c r="C67" s="28"/>
      <c r="D67" s="28"/>
      <c r="E67" s="28"/>
      <c r="F67" s="28"/>
      <c r="G67" s="93"/>
      <c r="H67" s="93"/>
      <c r="I67" s="93"/>
      <c r="J67" s="93"/>
      <c r="K67" s="93"/>
      <c r="L67" s="93"/>
      <c r="M67" s="93"/>
      <c r="N67" s="93"/>
      <c r="O67" s="93"/>
      <c r="P67" s="64"/>
      <c r="Q67" s="64"/>
      <c r="R67" s="64"/>
      <c r="S67" s="64"/>
      <c r="T67" s="65"/>
    </row>
    <row r="68" s="27" customFormat="true" ht="12.75" hidden="false" customHeight="false" outlineLevel="0" collapsed="false">
      <c r="A68" s="28"/>
      <c r="B68" s="28"/>
      <c r="C68" s="28"/>
      <c r="D68" s="28"/>
      <c r="E68" s="28"/>
      <c r="F68" s="28"/>
      <c r="G68" s="93"/>
      <c r="H68" s="93"/>
      <c r="I68" s="93"/>
      <c r="J68" s="93"/>
      <c r="K68" s="93"/>
      <c r="L68" s="93"/>
      <c r="M68" s="93"/>
      <c r="N68" s="93"/>
      <c r="O68" s="93"/>
      <c r="P68" s="64"/>
      <c r="Q68" s="64"/>
      <c r="R68" s="64"/>
      <c r="S68" s="64"/>
      <c r="T68" s="65"/>
    </row>
    <row r="69" s="27" customFormat="true" ht="12.75" hidden="false" customHeight="false" outlineLevel="0" collapsed="false">
      <c r="A69" s="96" t="s">
        <v>122</v>
      </c>
      <c r="B69" s="96"/>
      <c r="C69" s="96"/>
      <c r="D69" s="96"/>
      <c r="E69" s="96"/>
      <c r="F69" s="96"/>
      <c r="G69" s="97"/>
      <c r="H69" s="97"/>
      <c r="I69" s="97"/>
      <c r="J69" s="97"/>
      <c r="K69" s="97"/>
      <c r="L69" s="97"/>
      <c r="M69" s="97"/>
      <c r="N69" s="97"/>
      <c r="O69" s="97"/>
      <c r="P69" s="98"/>
      <c r="Q69" s="98"/>
      <c r="R69" s="98"/>
      <c r="S69" s="98"/>
      <c r="T69" s="99"/>
    </row>
    <row r="70" s="44" customFormat="true" ht="25.5" hidden="false" customHeight="true" outlineLevel="0" collapsed="false">
      <c r="A70" s="32" t="s">
        <v>123</v>
      </c>
      <c r="B70" s="33" t="s">
        <v>124</v>
      </c>
      <c r="C70" s="34" t="s">
        <v>43</v>
      </c>
      <c r="D70" s="35" t="s">
        <v>125</v>
      </c>
      <c r="E70" s="94" t="s">
        <v>126</v>
      </c>
      <c r="F70" s="100" t="s">
        <v>43</v>
      </c>
      <c r="G70" s="37" t="n">
        <v>1</v>
      </c>
      <c r="H70" s="94" t="s">
        <v>43</v>
      </c>
      <c r="I70" s="39" t="s">
        <v>43</v>
      </c>
      <c r="J70" s="39" t="s">
        <v>43</v>
      </c>
      <c r="K70" s="40" t="n">
        <v>1.71</v>
      </c>
      <c r="L70" s="39" t="n">
        <v>230</v>
      </c>
      <c r="M70" s="70" t="s">
        <v>127</v>
      </c>
      <c r="N70" s="40" t="n">
        <v>6.3</v>
      </c>
      <c r="O70" s="40" t="n">
        <v>5.2</v>
      </c>
      <c r="P70" s="41" t="n">
        <f aca="false">K70*G70</f>
        <v>1.71</v>
      </c>
      <c r="Q70" s="40" t="s">
        <v>43</v>
      </c>
      <c r="R70" s="40" t="n">
        <f aca="false">N70</f>
        <v>6.3</v>
      </c>
      <c r="S70" s="42" t="n">
        <f aca="false">O70</f>
        <v>5.2</v>
      </c>
      <c r="T70" s="72" t="s">
        <v>128</v>
      </c>
    </row>
    <row r="71" s="27" customFormat="true" ht="12.75" hidden="false" customHeight="false" outlineLevel="0" collapsed="false">
      <c r="A71" s="32" t="s">
        <v>129</v>
      </c>
      <c r="B71" s="33" t="s">
        <v>108</v>
      </c>
      <c r="C71" s="34" t="s">
        <v>109</v>
      </c>
      <c r="D71" s="35" t="s">
        <v>130</v>
      </c>
      <c r="E71" s="94" t="s">
        <v>131</v>
      </c>
      <c r="F71" s="100" t="s">
        <v>43</v>
      </c>
      <c r="G71" s="37" t="n">
        <v>1</v>
      </c>
      <c r="H71" s="94" t="s">
        <v>43</v>
      </c>
      <c r="I71" s="94" t="s">
        <v>43</v>
      </c>
      <c r="J71" s="94" t="s">
        <v>43</v>
      </c>
      <c r="K71" s="94" t="s">
        <v>43</v>
      </c>
      <c r="L71" s="94" t="s">
        <v>43</v>
      </c>
      <c r="M71" s="94" t="s">
        <v>43</v>
      </c>
      <c r="N71" s="94" t="s">
        <v>43</v>
      </c>
      <c r="O71" s="94" t="s">
        <v>43</v>
      </c>
      <c r="P71" s="87" t="n">
        <v>0</v>
      </c>
      <c r="Q71" s="40" t="s">
        <v>43</v>
      </c>
      <c r="R71" s="40" t="s">
        <v>43</v>
      </c>
      <c r="S71" s="42" t="s">
        <v>43</v>
      </c>
      <c r="T71" s="72"/>
    </row>
    <row r="72" s="27" customFormat="true" ht="12.75" hidden="false" customHeight="false" outlineLevel="0" collapsed="false">
      <c r="A72" s="101" t="s">
        <v>132</v>
      </c>
      <c r="B72" s="101"/>
      <c r="C72" s="101"/>
      <c r="D72" s="101"/>
      <c r="E72" s="101"/>
      <c r="F72" s="101"/>
      <c r="G72" s="37"/>
      <c r="H72" s="94"/>
      <c r="I72" s="88"/>
      <c r="J72" s="88"/>
      <c r="K72" s="102"/>
      <c r="L72" s="88"/>
      <c r="M72" s="70"/>
      <c r="N72" s="102"/>
      <c r="O72" s="102"/>
      <c r="P72" s="87"/>
      <c r="Q72" s="40"/>
      <c r="R72" s="40"/>
      <c r="S72" s="42"/>
      <c r="T72" s="99"/>
    </row>
    <row r="73" s="27" customFormat="true" ht="25.5" hidden="false" customHeight="true" outlineLevel="0" collapsed="false">
      <c r="A73" s="32" t="s">
        <v>133</v>
      </c>
      <c r="B73" s="33" t="s">
        <v>124</v>
      </c>
      <c r="C73" s="34" t="s">
        <v>43</v>
      </c>
      <c r="D73" s="35" t="s">
        <v>125</v>
      </c>
      <c r="E73" s="94" t="s">
        <v>126</v>
      </c>
      <c r="F73" s="100" t="s">
        <v>43</v>
      </c>
      <c r="G73" s="37" t="n">
        <v>1</v>
      </c>
      <c r="H73" s="94" t="s">
        <v>43</v>
      </c>
      <c r="I73" s="39" t="s">
        <v>43</v>
      </c>
      <c r="J73" s="39" t="s">
        <v>43</v>
      </c>
      <c r="K73" s="40" t="n">
        <v>1.71</v>
      </c>
      <c r="L73" s="39" t="n">
        <v>230</v>
      </c>
      <c r="M73" s="70" t="s">
        <v>127</v>
      </c>
      <c r="N73" s="40" t="n">
        <v>6.3</v>
      </c>
      <c r="O73" s="40" t="n">
        <v>5.2</v>
      </c>
      <c r="P73" s="87" t="n">
        <f aca="false">K73*G73</f>
        <v>1.71</v>
      </c>
      <c r="Q73" s="40" t="s">
        <v>43</v>
      </c>
      <c r="R73" s="40" t="n">
        <f aca="false">N73</f>
        <v>6.3</v>
      </c>
      <c r="S73" s="42" t="n">
        <f aca="false">O73</f>
        <v>5.2</v>
      </c>
      <c r="T73" s="72" t="s">
        <v>128</v>
      </c>
    </row>
    <row r="74" s="27" customFormat="true" ht="12.75" hidden="false" customHeight="false" outlineLevel="0" collapsed="false">
      <c r="A74" s="32" t="s">
        <v>134</v>
      </c>
      <c r="B74" s="33" t="s">
        <v>112</v>
      </c>
      <c r="C74" s="34" t="s">
        <v>113</v>
      </c>
      <c r="D74" s="35" t="s">
        <v>130</v>
      </c>
      <c r="E74" s="94" t="s">
        <v>131</v>
      </c>
      <c r="F74" s="100" t="s">
        <v>43</v>
      </c>
      <c r="G74" s="37" t="n">
        <v>1</v>
      </c>
      <c r="H74" s="94" t="s">
        <v>43</v>
      </c>
      <c r="I74" s="94" t="s">
        <v>43</v>
      </c>
      <c r="J74" s="94" t="s">
        <v>43</v>
      </c>
      <c r="K74" s="94" t="s">
        <v>43</v>
      </c>
      <c r="L74" s="94" t="s">
        <v>43</v>
      </c>
      <c r="M74" s="94" t="s">
        <v>43</v>
      </c>
      <c r="N74" s="94" t="s">
        <v>43</v>
      </c>
      <c r="O74" s="94" t="s">
        <v>43</v>
      </c>
      <c r="P74" s="87" t="n">
        <v>0</v>
      </c>
      <c r="Q74" s="40" t="s">
        <v>43</v>
      </c>
      <c r="R74" s="40" t="s">
        <v>43</v>
      </c>
      <c r="S74" s="42" t="s">
        <v>43</v>
      </c>
      <c r="T74" s="72"/>
    </row>
    <row r="75" s="27" customFormat="true" ht="12.75" hidden="false" customHeight="false" outlineLevel="0" collapsed="false">
      <c r="A75" s="101" t="s">
        <v>135</v>
      </c>
      <c r="B75" s="101"/>
      <c r="C75" s="101"/>
      <c r="D75" s="101"/>
      <c r="E75" s="101"/>
      <c r="F75" s="101"/>
      <c r="G75" s="37"/>
      <c r="H75" s="94"/>
      <c r="I75" s="88"/>
      <c r="J75" s="88"/>
      <c r="K75" s="102"/>
      <c r="L75" s="88"/>
      <c r="M75" s="70"/>
      <c r="N75" s="102"/>
      <c r="O75" s="102"/>
      <c r="P75" s="87"/>
      <c r="Q75" s="40"/>
      <c r="R75" s="40"/>
      <c r="S75" s="42"/>
      <c r="T75" s="99"/>
    </row>
    <row r="76" s="27" customFormat="true" ht="25.5" hidden="false" customHeight="true" outlineLevel="0" collapsed="false">
      <c r="A76" s="32" t="s">
        <v>136</v>
      </c>
      <c r="B76" s="33" t="s">
        <v>124</v>
      </c>
      <c r="C76" s="34" t="s">
        <v>43</v>
      </c>
      <c r="D76" s="35" t="s">
        <v>125</v>
      </c>
      <c r="E76" s="94" t="s">
        <v>126</v>
      </c>
      <c r="F76" s="100" t="s">
        <v>43</v>
      </c>
      <c r="G76" s="37" t="n">
        <v>1</v>
      </c>
      <c r="H76" s="94" t="s">
        <v>43</v>
      </c>
      <c r="I76" s="39" t="s">
        <v>43</v>
      </c>
      <c r="J76" s="39" t="s">
        <v>43</v>
      </c>
      <c r="K76" s="40" t="n">
        <v>1.71</v>
      </c>
      <c r="L76" s="39" t="n">
        <v>230</v>
      </c>
      <c r="M76" s="70" t="s">
        <v>127</v>
      </c>
      <c r="N76" s="40" t="n">
        <v>6.3</v>
      </c>
      <c r="O76" s="40" t="n">
        <v>5.2</v>
      </c>
      <c r="P76" s="87" t="n">
        <f aca="false">K76*G76</f>
        <v>1.71</v>
      </c>
      <c r="Q76" s="40" t="s">
        <v>43</v>
      </c>
      <c r="R76" s="40" t="n">
        <f aca="false">N76</f>
        <v>6.3</v>
      </c>
      <c r="S76" s="42" t="n">
        <f aca="false">O76</f>
        <v>5.2</v>
      </c>
      <c r="T76" s="72" t="s">
        <v>128</v>
      </c>
    </row>
    <row r="77" s="27" customFormat="true" ht="12.75" hidden="false" customHeight="false" outlineLevel="0" collapsed="false">
      <c r="A77" s="32" t="s">
        <v>137</v>
      </c>
      <c r="B77" s="33" t="s">
        <v>116</v>
      </c>
      <c r="C77" s="34" t="s">
        <v>138</v>
      </c>
      <c r="D77" s="35" t="s">
        <v>130</v>
      </c>
      <c r="E77" s="94" t="s">
        <v>131</v>
      </c>
      <c r="F77" s="100" t="s">
        <v>43</v>
      </c>
      <c r="G77" s="37" t="n">
        <v>1</v>
      </c>
      <c r="H77" s="94" t="s">
        <v>43</v>
      </c>
      <c r="I77" s="94" t="s">
        <v>43</v>
      </c>
      <c r="J77" s="94" t="s">
        <v>43</v>
      </c>
      <c r="K77" s="94" t="s">
        <v>43</v>
      </c>
      <c r="L77" s="94" t="s">
        <v>43</v>
      </c>
      <c r="M77" s="94" t="s">
        <v>43</v>
      </c>
      <c r="N77" s="94" t="s">
        <v>43</v>
      </c>
      <c r="O77" s="94" t="s">
        <v>43</v>
      </c>
      <c r="P77" s="87" t="n">
        <v>0</v>
      </c>
      <c r="Q77" s="40" t="s">
        <v>43</v>
      </c>
      <c r="R77" s="40" t="s">
        <v>43</v>
      </c>
      <c r="S77" s="42" t="s">
        <v>43</v>
      </c>
      <c r="T77" s="72"/>
    </row>
    <row r="78" s="27" customFormat="true" ht="13.5" hidden="false" customHeight="false" outlineLevel="0" collapsed="false">
      <c r="A78" s="45"/>
      <c r="B78" s="46"/>
      <c r="C78" s="47"/>
      <c r="D78" s="48"/>
      <c r="E78" s="48"/>
      <c r="F78" s="49"/>
      <c r="G78" s="50"/>
      <c r="H78" s="90"/>
      <c r="I78" s="52"/>
      <c r="J78" s="52"/>
      <c r="K78" s="53"/>
      <c r="L78" s="52"/>
      <c r="M78" s="80"/>
      <c r="N78" s="53"/>
      <c r="O78" s="53"/>
      <c r="P78" s="54"/>
      <c r="Q78" s="55"/>
      <c r="R78" s="55"/>
      <c r="S78" s="56"/>
      <c r="T78" s="57"/>
    </row>
    <row r="79" s="27" customFormat="true" ht="13.5" hidden="false" customHeight="false" outlineLevel="0" collapsed="false">
      <c r="A79" s="58" t="s">
        <v>65</v>
      </c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9" t="n">
        <f aca="false">SUM(P70:P78)</f>
        <v>5.13</v>
      </c>
      <c r="Q79" s="60" t="n">
        <f aca="false">SUM(Q70:Q78)</f>
        <v>0</v>
      </c>
      <c r="R79" s="60" t="n">
        <f aca="false">SUM(R70:R78)</f>
        <v>18.9</v>
      </c>
      <c r="S79" s="61" t="n">
        <f aca="false">SUM(S70:S78)</f>
        <v>15.6</v>
      </c>
      <c r="T79" s="95"/>
    </row>
    <row r="80" s="27" customFormat="true" ht="12.75" hidden="false" customHeight="false" outlineLevel="0" collapsed="false">
      <c r="A80" s="28" t="s">
        <v>139</v>
      </c>
      <c r="B80" s="28"/>
      <c r="C80" s="28"/>
      <c r="D80" s="28"/>
      <c r="E80" s="28"/>
      <c r="F80" s="28"/>
      <c r="G80" s="93"/>
      <c r="H80" s="93"/>
      <c r="I80" s="93"/>
      <c r="J80" s="93"/>
      <c r="K80" s="93"/>
      <c r="L80" s="93"/>
      <c r="M80" s="93"/>
      <c r="N80" s="93"/>
      <c r="O80" s="93"/>
      <c r="P80" s="103"/>
      <c r="Q80" s="103"/>
      <c r="R80" s="103"/>
      <c r="S80" s="103"/>
      <c r="T80" s="104"/>
    </row>
    <row r="81" s="27" customFormat="true" ht="12.75" hidden="false" customHeight="false" outlineLevel="0" collapsed="false">
      <c r="A81" s="28"/>
      <c r="B81" s="28"/>
      <c r="C81" s="28"/>
      <c r="D81" s="28"/>
      <c r="E81" s="28"/>
      <c r="F81" s="28"/>
      <c r="G81" s="93"/>
      <c r="H81" s="93"/>
      <c r="I81" s="93"/>
      <c r="J81" s="93"/>
      <c r="K81" s="93"/>
      <c r="L81" s="93"/>
      <c r="M81" s="93"/>
      <c r="N81" s="93"/>
      <c r="O81" s="93"/>
      <c r="P81" s="103"/>
      <c r="Q81" s="103"/>
      <c r="R81" s="103"/>
      <c r="S81" s="103"/>
      <c r="T81" s="104"/>
    </row>
    <row r="82" s="27" customFormat="true" ht="12.75" hidden="false" customHeight="false" outlineLevel="0" collapsed="false">
      <c r="A82" s="101" t="s">
        <v>140</v>
      </c>
      <c r="B82" s="101"/>
      <c r="C82" s="101"/>
      <c r="D82" s="101"/>
      <c r="E82" s="101"/>
      <c r="F82" s="101"/>
      <c r="G82" s="105"/>
      <c r="H82" s="105"/>
      <c r="I82" s="105"/>
      <c r="J82" s="105"/>
      <c r="K82" s="105"/>
      <c r="L82" s="105"/>
      <c r="M82" s="105"/>
      <c r="N82" s="105"/>
      <c r="O82" s="105"/>
      <c r="P82" s="98"/>
      <c r="Q82" s="98"/>
      <c r="R82" s="98"/>
      <c r="S82" s="98"/>
      <c r="T82" s="99"/>
    </row>
    <row r="83" s="44" customFormat="true" ht="38.25" hidden="false" customHeight="true" outlineLevel="0" collapsed="false">
      <c r="A83" s="32" t="s">
        <v>141</v>
      </c>
      <c r="B83" s="33" t="s">
        <v>142</v>
      </c>
      <c r="C83" s="34" t="s">
        <v>143</v>
      </c>
      <c r="D83" s="35" t="s">
        <v>125</v>
      </c>
      <c r="E83" s="94" t="s">
        <v>144</v>
      </c>
      <c r="F83" s="100" t="s">
        <v>43</v>
      </c>
      <c r="G83" s="37" t="n">
        <v>1</v>
      </c>
      <c r="H83" s="94" t="s">
        <v>43</v>
      </c>
      <c r="I83" s="39" t="s">
        <v>43</v>
      </c>
      <c r="J83" s="39" t="s">
        <v>43</v>
      </c>
      <c r="K83" s="40" t="n">
        <v>12.12</v>
      </c>
      <c r="L83" s="39" t="s">
        <v>79</v>
      </c>
      <c r="M83" s="70" t="n">
        <v>40</v>
      </c>
      <c r="N83" s="40" t="n">
        <v>45</v>
      </c>
      <c r="O83" s="40" t="n">
        <v>40</v>
      </c>
      <c r="P83" s="41" t="n">
        <f aca="false">K83*G83</f>
        <v>12.12</v>
      </c>
      <c r="Q83" s="40" t="s">
        <v>43</v>
      </c>
      <c r="R83" s="40" t="n">
        <f aca="false">N83</f>
        <v>45</v>
      </c>
      <c r="S83" s="42" t="n">
        <f aca="false">O83</f>
        <v>40</v>
      </c>
      <c r="T83" s="72" t="s">
        <v>145</v>
      </c>
    </row>
    <row r="84" s="27" customFormat="true" ht="12.75" hidden="false" customHeight="false" outlineLevel="0" collapsed="false">
      <c r="A84" s="32" t="s">
        <v>146</v>
      </c>
      <c r="B84" s="33" t="s">
        <v>147</v>
      </c>
      <c r="C84" s="34" t="s">
        <v>148</v>
      </c>
      <c r="D84" s="35" t="s">
        <v>130</v>
      </c>
      <c r="E84" s="94" t="s">
        <v>149</v>
      </c>
      <c r="F84" s="100" t="s">
        <v>43</v>
      </c>
      <c r="G84" s="37" t="n">
        <v>1</v>
      </c>
      <c r="H84" s="94" t="s">
        <v>43</v>
      </c>
      <c r="I84" s="88" t="s">
        <v>43</v>
      </c>
      <c r="J84" s="88" t="s">
        <v>43</v>
      </c>
      <c r="K84" s="102" t="n">
        <v>0.034</v>
      </c>
      <c r="L84" s="88" t="n">
        <v>230</v>
      </c>
      <c r="M84" s="70" t="s">
        <v>43</v>
      </c>
      <c r="N84" s="102" t="n">
        <v>3.2</v>
      </c>
      <c r="O84" s="102" t="n">
        <v>2.8</v>
      </c>
      <c r="P84" s="87" t="n">
        <f aca="false">K84*G84</f>
        <v>0.034</v>
      </c>
      <c r="Q84" s="40" t="s">
        <v>43</v>
      </c>
      <c r="R84" s="40" t="n">
        <f aca="false">N84</f>
        <v>3.2</v>
      </c>
      <c r="S84" s="42" t="n">
        <f aca="false">O84</f>
        <v>2.8</v>
      </c>
      <c r="T84" s="72"/>
    </row>
    <row r="85" s="27" customFormat="true" ht="12.75" hidden="false" customHeight="false" outlineLevel="0" collapsed="false">
      <c r="A85" s="32" t="s">
        <v>150</v>
      </c>
      <c r="B85" s="33" t="s">
        <v>151</v>
      </c>
      <c r="C85" s="34" t="s">
        <v>152</v>
      </c>
      <c r="D85" s="35" t="s">
        <v>130</v>
      </c>
      <c r="E85" s="94" t="s">
        <v>149</v>
      </c>
      <c r="F85" s="100" t="s">
        <v>43</v>
      </c>
      <c r="G85" s="37" t="n">
        <v>1</v>
      </c>
      <c r="H85" s="94" t="s">
        <v>43</v>
      </c>
      <c r="I85" s="88" t="s">
        <v>43</v>
      </c>
      <c r="J85" s="88" t="s">
        <v>43</v>
      </c>
      <c r="K85" s="102" t="n">
        <v>0.034</v>
      </c>
      <c r="L85" s="88" t="n">
        <v>230</v>
      </c>
      <c r="M85" s="70" t="s">
        <v>43</v>
      </c>
      <c r="N85" s="102" t="n">
        <v>3.2</v>
      </c>
      <c r="O85" s="102" t="n">
        <v>2.8</v>
      </c>
      <c r="P85" s="87" t="n">
        <f aca="false">K85*G85</f>
        <v>0.034</v>
      </c>
      <c r="Q85" s="40" t="s">
        <v>43</v>
      </c>
      <c r="R85" s="40" t="n">
        <f aca="false">N85</f>
        <v>3.2</v>
      </c>
      <c r="S85" s="42" t="n">
        <f aca="false">O85</f>
        <v>2.8</v>
      </c>
      <c r="T85" s="72"/>
    </row>
    <row r="86" s="27" customFormat="true" ht="12.75" hidden="false" customHeight="false" outlineLevel="0" collapsed="false">
      <c r="A86" s="32" t="s">
        <v>153</v>
      </c>
      <c r="B86" s="33" t="s">
        <v>154</v>
      </c>
      <c r="C86" s="34" t="s">
        <v>155</v>
      </c>
      <c r="D86" s="35" t="s">
        <v>130</v>
      </c>
      <c r="E86" s="94" t="s">
        <v>149</v>
      </c>
      <c r="F86" s="100" t="s">
        <v>43</v>
      </c>
      <c r="G86" s="37" t="n">
        <v>1</v>
      </c>
      <c r="H86" s="94" t="s">
        <v>43</v>
      </c>
      <c r="I86" s="88" t="s">
        <v>43</v>
      </c>
      <c r="J86" s="88" t="s">
        <v>43</v>
      </c>
      <c r="K86" s="102" t="n">
        <v>0.034</v>
      </c>
      <c r="L86" s="88" t="n">
        <v>230</v>
      </c>
      <c r="M86" s="70" t="s">
        <v>43</v>
      </c>
      <c r="N86" s="102" t="n">
        <v>3.2</v>
      </c>
      <c r="O86" s="102" t="n">
        <v>2.8</v>
      </c>
      <c r="P86" s="87" t="n">
        <f aca="false">K86*G86</f>
        <v>0.034</v>
      </c>
      <c r="Q86" s="40" t="s">
        <v>43</v>
      </c>
      <c r="R86" s="40" t="n">
        <f aca="false">N86</f>
        <v>3.2</v>
      </c>
      <c r="S86" s="42" t="n">
        <f aca="false">O86</f>
        <v>2.8</v>
      </c>
      <c r="T86" s="72"/>
    </row>
    <row r="87" s="27" customFormat="true" ht="12.75" hidden="false" customHeight="false" outlineLevel="0" collapsed="false">
      <c r="A87" s="32" t="s">
        <v>156</v>
      </c>
      <c r="B87" s="33" t="s">
        <v>157</v>
      </c>
      <c r="C87" s="34" t="s">
        <v>158</v>
      </c>
      <c r="D87" s="35" t="s">
        <v>130</v>
      </c>
      <c r="E87" s="94" t="s">
        <v>149</v>
      </c>
      <c r="F87" s="100" t="s">
        <v>43</v>
      </c>
      <c r="G87" s="37" t="n">
        <v>1</v>
      </c>
      <c r="H87" s="94" t="s">
        <v>43</v>
      </c>
      <c r="I87" s="88" t="s">
        <v>43</v>
      </c>
      <c r="J87" s="88" t="s">
        <v>43</v>
      </c>
      <c r="K87" s="102" t="n">
        <v>0.034</v>
      </c>
      <c r="L87" s="88" t="n">
        <v>230</v>
      </c>
      <c r="M87" s="70" t="s">
        <v>43</v>
      </c>
      <c r="N87" s="102" t="n">
        <v>3.2</v>
      </c>
      <c r="O87" s="102" t="n">
        <v>2.8</v>
      </c>
      <c r="P87" s="87" t="n">
        <f aca="false">K87*G87</f>
        <v>0.034</v>
      </c>
      <c r="Q87" s="40" t="s">
        <v>43</v>
      </c>
      <c r="R87" s="40" t="n">
        <f aca="false">N87</f>
        <v>3.2</v>
      </c>
      <c r="S87" s="42" t="n">
        <f aca="false">O87</f>
        <v>2.8</v>
      </c>
      <c r="T87" s="72"/>
    </row>
    <row r="88" s="27" customFormat="true" ht="12.75" hidden="false" customHeight="false" outlineLevel="0" collapsed="false">
      <c r="A88" s="32" t="s">
        <v>159</v>
      </c>
      <c r="B88" s="33" t="s">
        <v>160</v>
      </c>
      <c r="C88" s="34" t="s">
        <v>161</v>
      </c>
      <c r="D88" s="35" t="s">
        <v>130</v>
      </c>
      <c r="E88" s="94" t="s">
        <v>149</v>
      </c>
      <c r="F88" s="100" t="s">
        <v>43</v>
      </c>
      <c r="G88" s="37" t="n">
        <v>1</v>
      </c>
      <c r="H88" s="94" t="s">
        <v>43</v>
      </c>
      <c r="I88" s="88" t="s">
        <v>43</v>
      </c>
      <c r="J88" s="88" t="s">
        <v>43</v>
      </c>
      <c r="K88" s="102" t="n">
        <v>0.034</v>
      </c>
      <c r="L88" s="88" t="n">
        <v>230</v>
      </c>
      <c r="M88" s="70" t="s">
        <v>43</v>
      </c>
      <c r="N88" s="102" t="n">
        <v>3.2</v>
      </c>
      <c r="O88" s="102" t="n">
        <v>2.8</v>
      </c>
      <c r="P88" s="87" t="n">
        <f aca="false">K88*G88</f>
        <v>0.034</v>
      </c>
      <c r="Q88" s="40" t="s">
        <v>43</v>
      </c>
      <c r="R88" s="40" t="n">
        <f aca="false">N88</f>
        <v>3.2</v>
      </c>
      <c r="S88" s="42" t="n">
        <f aca="false">O88</f>
        <v>2.8</v>
      </c>
      <c r="T88" s="72"/>
    </row>
    <row r="89" s="27" customFormat="true" ht="12.75" hidden="false" customHeight="false" outlineLevel="0" collapsed="false">
      <c r="A89" s="32" t="s">
        <v>162</v>
      </c>
      <c r="B89" s="33" t="s">
        <v>163</v>
      </c>
      <c r="C89" s="34" t="s">
        <v>164</v>
      </c>
      <c r="D89" s="35" t="s">
        <v>130</v>
      </c>
      <c r="E89" s="94" t="s">
        <v>165</v>
      </c>
      <c r="F89" s="100" t="s">
        <v>43</v>
      </c>
      <c r="G89" s="37" t="n">
        <v>1</v>
      </c>
      <c r="H89" s="94" t="s">
        <v>43</v>
      </c>
      <c r="I89" s="88" t="s">
        <v>43</v>
      </c>
      <c r="J89" s="88" t="s">
        <v>43</v>
      </c>
      <c r="K89" s="102" t="n">
        <v>0.034</v>
      </c>
      <c r="L89" s="88" t="n">
        <v>230</v>
      </c>
      <c r="M89" s="70" t="s">
        <v>43</v>
      </c>
      <c r="N89" s="102" t="n">
        <v>4.5</v>
      </c>
      <c r="O89" s="102" t="n">
        <v>4</v>
      </c>
      <c r="P89" s="87" t="n">
        <f aca="false">K89*G89</f>
        <v>0.034</v>
      </c>
      <c r="Q89" s="40" t="s">
        <v>43</v>
      </c>
      <c r="R89" s="40" t="n">
        <f aca="false">N89</f>
        <v>4.5</v>
      </c>
      <c r="S89" s="42" t="n">
        <f aca="false">O89</f>
        <v>4</v>
      </c>
      <c r="T89" s="72"/>
    </row>
    <row r="90" s="44" customFormat="true" ht="25.5" hidden="false" customHeight="false" outlineLevel="0" collapsed="false">
      <c r="A90" s="32" t="s">
        <v>166</v>
      </c>
      <c r="B90" s="33" t="s">
        <v>167</v>
      </c>
      <c r="C90" s="34" t="s">
        <v>168</v>
      </c>
      <c r="D90" s="35" t="s">
        <v>169</v>
      </c>
      <c r="E90" s="94" t="s">
        <v>170</v>
      </c>
      <c r="F90" s="100" t="s">
        <v>43</v>
      </c>
      <c r="G90" s="37" t="n">
        <v>1</v>
      </c>
      <c r="H90" s="94" t="s">
        <v>43</v>
      </c>
      <c r="I90" s="39" t="s">
        <v>43</v>
      </c>
      <c r="J90" s="39" t="s">
        <v>43</v>
      </c>
      <c r="K90" s="40" t="n">
        <v>0.24</v>
      </c>
      <c r="L90" s="39" t="n">
        <v>230</v>
      </c>
      <c r="M90" s="70" t="s">
        <v>43</v>
      </c>
      <c r="N90" s="40" t="n">
        <v>14</v>
      </c>
      <c r="O90" s="40" t="n">
        <v>12.5</v>
      </c>
      <c r="P90" s="41" t="n">
        <f aca="false">K90*G90</f>
        <v>0.24</v>
      </c>
      <c r="Q90" s="40" t="s">
        <v>43</v>
      </c>
      <c r="R90" s="40" t="n">
        <f aca="false">N90</f>
        <v>14</v>
      </c>
      <c r="S90" s="42" t="n">
        <f aca="false">O90</f>
        <v>12.5</v>
      </c>
      <c r="T90" s="72"/>
    </row>
    <row r="91" s="44" customFormat="true" ht="25.5" hidden="false" customHeight="false" outlineLevel="0" collapsed="false">
      <c r="A91" s="32" t="s">
        <v>171</v>
      </c>
      <c r="B91" s="33" t="s">
        <v>38</v>
      </c>
      <c r="C91" s="34" t="s">
        <v>172</v>
      </c>
      <c r="D91" s="35" t="s">
        <v>169</v>
      </c>
      <c r="E91" s="94" t="s">
        <v>170</v>
      </c>
      <c r="F91" s="100" t="s">
        <v>43</v>
      </c>
      <c r="G91" s="37" t="n">
        <v>1</v>
      </c>
      <c r="H91" s="94" t="s">
        <v>43</v>
      </c>
      <c r="I91" s="39" t="s">
        <v>43</v>
      </c>
      <c r="J91" s="39" t="s">
        <v>43</v>
      </c>
      <c r="K91" s="40" t="n">
        <v>0.24</v>
      </c>
      <c r="L91" s="39" t="n">
        <v>230</v>
      </c>
      <c r="M91" s="70" t="s">
        <v>43</v>
      </c>
      <c r="N91" s="40" t="n">
        <v>14</v>
      </c>
      <c r="O91" s="40" t="n">
        <v>12.5</v>
      </c>
      <c r="P91" s="41" t="n">
        <f aca="false">K91*G91</f>
        <v>0.24</v>
      </c>
      <c r="Q91" s="40" t="s">
        <v>43</v>
      </c>
      <c r="R91" s="40" t="n">
        <f aca="false">N91</f>
        <v>14</v>
      </c>
      <c r="S91" s="42" t="n">
        <f aca="false">O91</f>
        <v>12.5</v>
      </c>
      <c r="T91" s="72"/>
    </row>
    <row r="92" s="27" customFormat="true" ht="12.75" hidden="false" customHeight="false" outlineLevel="0" collapsed="false">
      <c r="A92" s="101" t="s">
        <v>173</v>
      </c>
      <c r="B92" s="101"/>
      <c r="C92" s="101"/>
      <c r="D92" s="101"/>
      <c r="E92" s="101"/>
      <c r="F92" s="101"/>
      <c r="G92" s="105"/>
      <c r="H92" s="105"/>
      <c r="I92" s="105"/>
      <c r="J92" s="105"/>
      <c r="K92" s="105"/>
      <c r="L92" s="105"/>
      <c r="M92" s="105"/>
      <c r="N92" s="105"/>
      <c r="O92" s="105"/>
      <c r="P92" s="98"/>
      <c r="Q92" s="98"/>
      <c r="R92" s="98"/>
      <c r="S92" s="98"/>
      <c r="T92" s="99"/>
    </row>
    <row r="93" s="44" customFormat="true" ht="25.5" hidden="false" customHeight="true" outlineLevel="0" collapsed="false">
      <c r="A93" s="32" t="s">
        <v>174</v>
      </c>
      <c r="B93" s="33" t="s">
        <v>142</v>
      </c>
      <c r="C93" s="34" t="s">
        <v>143</v>
      </c>
      <c r="D93" s="35" t="s">
        <v>125</v>
      </c>
      <c r="E93" s="94" t="s">
        <v>175</v>
      </c>
      <c r="F93" s="100" t="s">
        <v>43</v>
      </c>
      <c r="G93" s="37" t="n">
        <v>1</v>
      </c>
      <c r="H93" s="94" t="s">
        <v>43</v>
      </c>
      <c r="I93" s="39" t="s">
        <v>43</v>
      </c>
      <c r="J93" s="39" t="s">
        <v>43</v>
      </c>
      <c r="K93" s="40" t="n">
        <v>8.59</v>
      </c>
      <c r="L93" s="39" t="s">
        <v>79</v>
      </c>
      <c r="M93" s="70" t="n">
        <v>20</v>
      </c>
      <c r="N93" s="40" t="n">
        <v>31.5</v>
      </c>
      <c r="O93" s="40" t="n">
        <v>28</v>
      </c>
      <c r="P93" s="41" t="n">
        <f aca="false">K93*G93</f>
        <v>8.59</v>
      </c>
      <c r="Q93" s="40" t="s">
        <v>43</v>
      </c>
      <c r="R93" s="40" t="n">
        <f aca="false">N93</f>
        <v>31.5</v>
      </c>
      <c r="S93" s="42" t="n">
        <f aca="false">O93</f>
        <v>28</v>
      </c>
      <c r="T93" s="72" t="s">
        <v>145</v>
      </c>
    </row>
    <row r="94" s="27" customFormat="true" ht="12.75" hidden="false" customHeight="false" outlineLevel="0" collapsed="false">
      <c r="A94" s="32" t="s">
        <v>176</v>
      </c>
      <c r="B94" s="33" t="s">
        <v>177</v>
      </c>
      <c r="C94" s="34" t="s">
        <v>178</v>
      </c>
      <c r="D94" s="35" t="s">
        <v>130</v>
      </c>
      <c r="E94" s="94" t="s">
        <v>165</v>
      </c>
      <c r="F94" s="100" t="s">
        <v>43</v>
      </c>
      <c r="G94" s="37" t="n">
        <v>1</v>
      </c>
      <c r="H94" s="94" t="s">
        <v>43</v>
      </c>
      <c r="I94" s="88" t="s">
        <v>43</v>
      </c>
      <c r="J94" s="88" t="s">
        <v>43</v>
      </c>
      <c r="K94" s="102" t="n">
        <v>0.034</v>
      </c>
      <c r="L94" s="88" t="n">
        <v>230</v>
      </c>
      <c r="M94" s="70" t="s">
        <v>43</v>
      </c>
      <c r="N94" s="102" t="n">
        <v>4.5</v>
      </c>
      <c r="O94" s="102" t="n">
        <v>4</v>
      </c>
      <c r="P94" s="87" t="n">
        <f aca="false">K94*G94</f>
        <v>0.034</v>
      </c>
      <c r="Q94" s="40" t="s">
        <v>43</v>
      </c>
      <c r="R94" s="40" t="n">
        <f aca="false">N94</f>
        <v>4.5</v>
      </c>
      <c r="S94" s="42" t="n">
        <f aca="false">O94</f>
        <v>4</v>
      </c>
      <c r="T94" s="72"/>
    </row>
    <row r="95" s="27" customFormat="true" ht="12.75" hidden="false" customHeight="false" outlineLevel="0" collapsed="false">
      <c r="A95" s="32" t="s">
        <v>179</v>
      </c>
      <c r="B95" s="33" t="s">
        <v>180</v>
      </c>
      <c r="C95" s="34" t="s">
        <v>114</v>
      </c>
      <c r="D95" s="35" t="s">
        <v>130</v>
      </c>
      <c r="E95" s="94" t="s">
        <v>149</v>
      </c>
      <c r="F95" s="100" t="s">
        <v>43</v>
      </c>
      <c r="G95" s="37" t="n">
        <v>1</v>
      </c>
      <c r="H95" s="94" t="s">
        <v>43</v>
      </c>
      <c r="I95" s="88" t="s">
        <v>43</v>
      </c>
      <c r="J95" s="88" t="s">
        <v>43</v>
      </c>
      <c r="K95" s="102" t="n">
        <v>0.034</v>
      </c>
      <c r="L95" s="88" t="n">
        <v>230</v>
      </c>
      <c r="M95" s="70" t="s">
        <v>43</v>
      </c>
      <c r="N95" s="102" t="n">
        <v>3.2</v>
      </c>
      <c r="O95" s="102" t="n">
        <v>2.8</v>
      </c>
      <c r="P95" s="87" t="n">
        <f aca="false">K95*G95</f>
        <v>0.034</v>
      </c>
      <c r="Q95" s="40" t="s">
        <v>43</v>
      </c>
      <c r="R95" s="40" t="n">
        <f aca="false">N95</f>
        <v>3.2</v>
      </c>
      <c r="S95" s="42" t="n">
        <f aca="false">O95</f>
        <v>2.8</v>
      </c>
      <c r="T95" s="72"/>
    </row>
    <row r="96" s="27" customFormat="true" ht="12.75" hidden="false" customHeight="false" outlineLevel="0" collapsed="false">
      <c r="A96" s="32" t="s">
        <v>181</v>
      </c>
      <c r="B96" s="33" t="s">
        <v>182</v>
      </c>
      <c r="C96" s="34" t="s">
        <v>183</v>
      </c>
      <c r="D96" s="35" t="s">
        <v>130</v>
      </c>
      <c r="E96" s="94" t="s">
        <v>149</v>
      </c>
      <c r="F96" s="100" t="s">
        <v>43</v>
      </c>
      <c r="G96" s="37" t="n">
        <v>1</v>
      </c>
      <c r="H96" s="94" t="s">
        <v>43</v>
      </c>
      <c r="I96" s="88" t="s">
        <v>43</v>
      </c>
      <c r="J96" s="88" t="s">
        <v>43</v>
      </c>
      <c r="K96" s="102" t="n">
        <v>0.034</v>
      </c>
      <c r="L96" s="88" t="n">
        <v>230</v>
      </c>
      <c r="M96" s="70" t="s">
        <v>43</v>
      </c>
      <c r="N96" s="102" t="n">
        <v>3.2</v>
      </c>
      <c r="O96" s="102" t="n">
        <v>2.8</v>
      </c>
      <c r="P96" s="87" t="n">
        <f aca="false">K96*G96</f>
        <v>0.034</v>
      </c>
      <c r="Q96" s="40" t="s">
        <v>43</v>
      </c>
      <c r="R96" s="40" t="n">
        <f aca="false">N96</f>
        <v>3.2</v>
      </c>
      <c r="S96" s="42" t="n">
        <f aca="false">O96</f>
        <v>2.8</v>
      </c>
      <c r="T96" s="72"/>
    </row>
    <row r="97" s="27" customFormat="true" ht="12.75" hidden="false" customHeight="false" outlineLevel="0" collapsed="false">
      <c r="A97" s="32" t="s">
        <v>184</v>
      </c>
      <c r="B97" s="33" t="s">
        <v>180</v>
      </c>
      <c r="C97" s="34" t="s">
        <v>114</v>
      </c>
      <c r="D97" s="35" t="s">
        <v>130</v>
      </c>
      <c r="E97" s="94" t="s">
        <v>149</v>
      </c>
      <c r="F97" s="100" t="s">
        <v>43</v>
      </c>
      <c r="G97" s="37" t="n">
        <v>1</v>
      </c>
      <c r="H97" s="94" t="s">
        <v>43</v>
      </c>
      <c r="I97" s="88" t="s">
        <v>43</v>
      </c>
      <c r="J97" s="88" t="s">
        <v>43</v>
      </c>
      <c r="K97" s="102" t="n">
        <v>0.034</v>
      </c>
      <c r="L97" s="88" t="n">
        <v>230</v>
      </c>
      <c r="M97" s="70" t="s">
        <v>43</v>
      </c>
      <c r="N97" s="102" t="n">
        <v>3.2</v>
      </c>
      <c r="O97" s="102" t="n">
        <v>2.8</v>
      </c>
      <c r="P97" s="87" t="n">
        <f aca="false">K97*G97</f>
        <v>0.034</v>
      </c>
      <c r="Q97" s="40" t="s">
        <v>43</v>
      </c>
      <c r="R97" s="40" t="n">
        <f aca="false">N97</f>
        <v>3.2</v>
      </c>
      <c r="S97" s="42" t="n">
        <f aca="false">O97</f>
        <v>2.8</v>
      </c>
      <c r="T97" s="72"/>
    </row>
    <row r="98" s="27" customFormat="true" ht="12.75" hidden="false" customHeight="false" outlineLevel="0" collapsed="false">
      <c r="A98" s="32" t="s">
        <v>185</v>
      </c>
      <c r="B98" s="33" t="s">
        <v>186</v>
      </c>
      <c r="C98" s="34" t="s">
        <v>115</v>
      </c>
      <c r="D98" s="35" t="s">
        <v>130</v>
      </c>
      <c r="E98" s="94" t="s">
        <v>149</v>
      </c>
      <c r="F98" s="100" t="s">
        <v>43</v>
      </c>
      <c r="G98" s="37" t="n">
        <v>1</v>
      </c>
      <c r="H98" s="94" t="s">
        <v>43</v>
      </c>
      <c r="I98" s="88" t="s">
        <v>43</v>
      </c>
      <c r="J98" s="88" t="s">
        <v>43</v>
      </c>
      <c r="K98" s="102" t="n">
        <v>0.034</v>
      </c>
      <c r="L98" s="88" t="n">
        <v>230</v>
      </c>
      <c r="M98" s="70" t="s">
        <v>43</v>
      </c>
      <c r="N98" s="102" t="n">
        <v>3.2</v>
      </c>
      <c r="O98" s="102" t="n">
        <v>2.8</v>
      </c>
      <c r="P98" s="87" t="n">
        <f aca="false">K98*G98</f>
        <v>0.034</v>
      </c>
      <c r="Q98" s="40" t="s">
        <v>43</v>
      </c>
      <c r="R98" s="40" t="n">
        <f aca="false">N98</f>
        <v>3.2</v>
      </c>
      <c r="S98" s="42" t="n">
        <f aca="false">O98</f>
        <v>2.8</v>
      </c>
      <c r="T98" s="72"/>
    </row>
    <row r="99" s="27" customFormat="true" ht="12.75" hidden="false" customHeight="false" outlineLevel="0" collapsed="false">
      <c r="A99" s="32" t="s">
        <v>187</v>
      </c>
      <c r="B99" s="33" t="s">
        <v>188</v>
      </c>
      <c r="C99" s="34" t="s">
        <v>107</v>
      </c>
      <c r="D99" s="35" t="s">
        <v>130</v>
      </c>
      <c r="E99" s="94" t="s">
        <v>149</v>
      </c>
      <c r="F99" s="100" t="s">
        <v>43</v>
      </c>
      <c r="G99" s="37" t="n">
        <v>1</v>
      </c>
      <c r="H99" s="94" t="s">
        <v>43</v>
      </c>
      <c r="I99" s="88" t="s">
        <v>43</v>
      </c>
      <c r="J99" s="88" t="s">
        <v>43</v>
      </c>
      <c r="K99" s="102" t="n">
        <v>0.034</v>
      </c>
      <c r="L99" s="88" t="n">
        <v>230</v>
      </c>
      <c r="M99" s="70" t="s">
        <v>43</v>
      </c>
      <c r="N99" s="102" t="n">
        <v>3.2</v>
      </c>
      <c r="O99" s="102" t="n">
        <v>2.8</v>
      </c>
      <c r="P99" s="87" t="n">
        <f aca="false">K99*G99</f>
        <v>0.034</v>
      </c>
      <c r="Q99" s="40" t="s">
        <v>43</v>
      </c>
      <c r="R99" s="40" t="n">
        <f aca="false">N99</f>
        <v>3.2</v>
      </c>
      <c r="S99" s="42" t="n">
        <f aca="false">O99</f>
        <v>2.8</v>
      </c>
      <c r="T99" s="72"/>
    </row>
    <row r="100" s="27" customFormat="true" ht="12.75" hidden="false" customHeight="false" outlineLevel="0" collapsed="false">
      <c r="A100" s="32" t="s">
        <v>189</v>
      </c>
      <c r="B100" s="33" t="s">
        <v>190</v>
      </c>
      <c r="C100" s="34" t="s">
        <v>111</v>
      </c>
      <c r="D100" s="35" t="s">
        <v>130</v>
      </c>
      <c r="E100" s="94" t="s">
        <v>149</v>
      </c>
      <c r="F100" s="100" t="s">
        <v>43</v>
      </c>
      <c r="G100" s="37" t="n">
        <v>1</v>
      </c>
      <c r="H100" s="94" t="s">
        <v>43</v>
      </c>
      <c r="I100" s="88" t="s">
        <v>43</v>
      </c>
      <c r="J100" s="88" t="s">
        <v>43</v>
      </c>
      <c r="K100" s="102" t="n">
        <v>0.034</v>
      </c>
      <c r="L100" s="88" t="n">
        <v>230</v>
      </c>
      <c r="M100" s="70" t="s">
        <v>43</v>
      </c>
      <c r="N100" s="102" t="n">
        <v>3.2</v>
      </c>
      <c r="O100" s="102" t="n">
        <v>2.8</v>
      </c>
      <c r="P100" s="87" t="n">
        <f aca="false">K100*G100</f>
        <v>0.034</v>
      </c>
      <c r="Q100" s="40" t="s">
        <v>43</v>
      </c>
      <c r="R100" s="40" t="n">
        <f aca="false">N100</f>
        <v>3.2</v>
      </c>
      <c r="S100" s="42" t="n">
        <f aca="false">O100</f>
        <v>2.8</v>
      </c>
      <c r="T100" s="72"/>
    </row>
    <row r="101" s="27" customFormat="true" ht="12.75" hidden="false" customHeight="false" outlineLevel="0" collapsed="false">
      <c r="A101" s="32" t="s">
        <v>191</v>
      </c>
      <c r="B101" s="33" t="s">
        <v>192</v>
      </c>
      <c r="C101" s="34" t="s">
        <v>98</v>
      </c>
      <c r="D101" s="35" t="s">
        <v>130</v>
      </c>
      <c r="E101" s="94" t="s">
        <v>193</v>
      </c>
      <c r="F101" s="100" t="s">
        <v>43</v>
      </c>
      <c r="G101" s="37" t="n">
        <v>1</v>
      </c>
      <c r="H101" s="94" t="s">
        <v>43</v>
      </c>
      <c r="I101" s="88" t="s">
        <v>43</v>
      </c>
      <c r="J101" s="88" t="s">
        <v>43</v>
      </c>
      <c r="K101" s="102" t="n">
        <v>0.034</v>
      </c>
      <c r="L101" s="88" t="n">
        <v>230</v>
      </c>
      <c r="M101" s="70" t="s">
        <v>43</v>
      </c>
      <c r="N101" s="102" t="n">
        <v>4</v>
      </c>
      <c r="O101" s="102" t="n">
        <v>3.6</v>
      </c>
      <c r="P101" s="87" t="n">
        <f aca="false">K101*G101</f>
        <v>0.034</v>
      </c>
      <c r="Q101" s="40" t="s">
        <v>43</v>
      </c>
      <c r="R101" s="40" t="n">
        <f aca="false">N101</f>
        <v>4</v>
      </c>
      <c r="S101" s="42" t="n">
        <f aca="false">O101</f>
        <v>3.6</v>
      </c>
      <c r="T101" s="72"/>
    </row>
    <row r="102" s="27" customFormat="true" ht="12.75" hidden="false" customHeight="false" outlineLevel="0" collapsed="false">
      <c r="A102" s="32" t="s">
        <v>194</v>
      </c>
      <c r="B102" s="33" t="s">
        <v>195</v>
      </c>
      <c r="C102" s="34" t="s">
        <v>102</v>
      </c>
      <c r="D102" s="35" t="s">
        <v>130</v>
      </c>
      <c r="E102" s="94" t="s">
        <v>149</v>
      </c>
      <c r="F102" s="100" t="s">
        <v>43</v>
      </c>
      <c r="G102" s="37" t="n">
        <v>1</v>
      </c>
      <c r="H102" s="94" t="s">
        <v>43</v>
      </c>
      <c r="I102" s="88" t="s">
        <v>43</v>
      </c>
      <c r="J102" s="88" t="s">
        <v>43</v>
      </c>
      <c r="K102" s="102" t="n">
        <v>0.034</v>
      </c>
      <c r="L102" s="88" t="n">
        <v>230</v>
      </c>
      <c r="M102" s="70" t="s">
        <v>43</v>
      </c>
      <c r="N102" s="102" t="n">
        <v>3.2</v>
      </c>
      <c r="O102" s="102" t="n">
        <v>2.8</v>
      </c>
      <c r="P102" s="87" t="n">
        <f aca="false">K102*G102</f>
        <v>0.034</v>
      </c>
      <c r="Q102" s="40"/>
      <c r="R102" s="40" t="n">
        <f aca="false">N102</f>
        <v>3.2</v>
      </c>
      <c r="S102" s="42" t="n">
        <f aca="false">O102</f>
        <v>2.8</v>
      </c>
      <c r="T102" s="72"/>
    </row>
    <row r="103" s="27" customFormat="true" ht="12.75" hidden="false" customHeight="false" outlineLevel="0" collapsed="false">
      <c r="A103" s="101" t="s">
        <v>196</v>
      </c>
      <c r="B103" s="101"/>
      <c r="C103" s="101"/>
      <c r="D103" s="101"/>
      <c r="E103" s="101"/>
      <c r="F103" s="101"/>
      <c r="G103" s="105"/>
      <c r="H103" s="105"/>
      <c r="I103" s="105"/>
      <c r="J103" s="105"/>
      <c r="K103" s="105"/>
      <c r="L103" s="105"/>
      <c r="M103" s="105"/>
      <c r="N103" s="105"/>
      <c r="O103" s="105"/>
      <c r="P103" s="98"/>
      <c r="Q103" s="98"/>
      <c r="R103" s="98"/>
      <c r="S103" s="98"/>
      <c r="T103" s="99"/>
    </row>
    <row r="104" s="44" customFormat="true" ht="25.5" hidden="false" customHeight="false" outlineLevel="0" collapsed="false">
      <c r="A104" s="32" t="s">
        <v>197</v>
      </c>
      <c r="B104" s="33" t="s">
        <v>198</v>
      </c>
      <c r="C104" s="34" t="s">
        <v>107</v>
      </c>
      <c r="D104" s="35" t="s">
        <v>125</v>
      </c>
      <c r="E104" s="94" t="s">
        <v>199</v>
      </c>
      <c r="F104" s="100" t="s">
        <v>43</v>
      </c>
      <c r="G104" s="37" t="n">
        <v>1</v>
      </c>
      <c r="H104" s="94" t="s">
        <v>43</v>
      </c>
      <c r="I104" s="39" t="s">
        <v>43</v>
      </c>
      <c r="J104" s="39" t="s">
        <v>43</v>
      </c>
      <c r="K104" s="40" t="n">
        <v>7.65</v>
      </c>
      <c r="L104" s="39" t="s">
        <v>79</v>
      </c>
      <c r="M104" s="70" t="n">
        <v>14.6</v>
      </c>
      <c r="N104" s="40" t="n">
        <v>27</v>
      </c>
      <c r="O104" s="40" t="n">
        <v>24.2</v>
      </c>
      <c r="P104" s="41" t="n">
        <f aca="false">K104*G104</f>
        <v>7.65</v>
      </c>
      <c r="Q104" s="40" t="s">
        <v>43</v>
      </c>
      <c r="R104" s="40" t="n">
        <f aca="false">N104</f>
        <v>27</v>
      </c>
      <c r="S104" s="42" t="n">
        <f aca="false">O104</f>
        <v>24.2</v>
      </c>
      <c r="T104" s="106" t="s">
        <v>200</v>
      </c>
    </row>
    <row r="105" s="44" customFormat="true" ht="12.75" hidden="false" customHeight="false" outlineLevel="0" collapsed="false">
      <c r="A105" s="32"/>
      <c r="B105" s="74"/>
      <c r="C105" s="68"/>
      <c r="D105" s="76"/>
      <c r="E105" s="90"/>
      <c r="F105" s="107"/>
      <c r="G105" s="50"/>
      <c r="H105" s="90"/>
      <c r="I105" s="79"/>
      <c r="J105" s="79"/>
      <c r="K105" s="55"/>
      <c r="L105" s="79"/>
      <c r="M105" s="80"/>
      <c r="N105" s="55"/>
      <c r="O105" s="55"/>
      <c r="P105" s="41"/>
      <c r="Q105" s="55"/>
      <c r="R105" s="55"/>
      <c r="S105" s="56"/>
      <c r="T105" s="106"/>
    </row>
    <row r="106" s="44" customFormat="true" ht="12.75" hidden="false" customHeight="false" outlineLevel="0" collapsed="false">
      <c r="A106" s="32" t="s">
        <v>201</v>
      </c>
      <c r="B106" s="74" t="s">
        <v>202</v>
      </c>
      <c r="C106" s="75" t="s">
        <v>203</v>
      </c>
      <c r="D106" s="76" t="s">
        <v>88</v>
      </c>
      <c r="E106" s="76" t="s">
        <v>89</v>
      </c>
      <c r="F106" s="77" t="s">
        <v>43</v>
      </c>
      <c r="G106" s="50" t="n">
        <v>2</v>
      </c>
      <c r="H106" s="78" t="s">
        <v>43</v>
      </c>
      <c r="I106" s="79" t="s">
        <v>43</v>
      </c>
      <c r="J106" s="79" t="s">
        <v>43</v>
      </c>
      <c r="K106" s="55" t="n">
        <v>0.1</v>
      </c>
      <c r="L106" s="79" t="n">
        <v>230</v>
      </c>
      <c r="M106" s="80" t="s">
        <v>43</v>
      </c>
      <c r="N106" s="55" t="s">
        <v>43</v>
      </c>
      <c r="O106" s="55" t="s">
        <v>43</v>
      </c>
      <c r="P106" s="41" t="n">
        <f aca="false">K106*G106</f>
        <v>0.2</v>
      </c>
      <c r="Q106" s="55" t="s">
        <v>43</v>
      </c>
      <c r="R106" s="55" t="s">
        <v>43</v>
      </c>
      <c r="S106" s="56" t="s">
        <v>43</v>
      </c>
      <c r="T106" s="72" t="s">
        <v>90</v>
      </c>
    </row>
    <row r="107" s="27" customFormat="true" ht="13.5" hidden="false" customHeight="false" outlineLevel="0" collapsed="false">
      <c r="A107" s="45"/>
      <c r="B107" s="46"/>
      <c r="C107" s="47"/>
      <c r="D107" s="48"/>
      <c r="E107" s="48"/>
      <c r="F107" s="49"/>
      <c r="G107" s="50"/>
      <c r="H107" s="90"/>
      <c r="I107" s="52"/>
      <c r="J107" s="52"/>
      <c r="K107" s="53"/>
      <c r="L107" s="52"/>
      <c r="M107" s="80"/>
      <c r="N107" s="53"/>
      <c r="O107" s="53"/>
      <c r="P107" s="54"/>
      <c r="Q107" s="55"/>
      <c r="R107" s="55"/>
      <c r="S107" s="56"/>
      <c r="T107" s="57"/>
    </row>
    <row r="108" s="27" customFormat="true" ht="13.5" hidden="false" customHeight="false" outlineLevel="0" collapsed="false">
      <c r="A108" s="58" t="s">
        <v>65</v>
      </c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9" t="n">
        <f aca="false">SUM(P82:P107)</f>
        <v>29.55</v>
      </c>
      <c r="Q108" s="60" t="n">
        <f aca="false">SUM(Q82:Q107)</f>
        <v>0</v>
      </c>
      <c r="R108" s="60" t="n">
        <f aca="false">R83+R93+R104</f>
        <v>103.5</v>
      </c>
      <c r="S108" s="61" t="n">
        <f aca="false">S83+S93+S104</f>
        <v>92.2</v>
      </c>
      <c r="T108" s="95"/>
    </row>
    <row r="109" s="27" customFormat="true" ht="12.75" hidden="false" customHeight="false" outlineLevel="0" collapsed="false">
      <c r="A109" s="28" t="s">
        <v>204</v>
      </c>
      <c r="B109" s="28"/>
      <c r="C109" s="28"/>
      <c r="D109" s="28"/>
      <c r="E109" s="28"/>
      <c r="F109" s="28"/>
      <c r="G109" s="93"/>
      <c r="H109" s="93"/>
      <c r="I109" s="93"/>
      <c r="J109" s="93"/>
      <c r="K109" s="93"/>
      <c r="L109" s="93"/>
      <c r="M109" s="93"/>
      <c r="N109" s="93"/>
      <c r="O109" s="93"/>
      <c r="P109" s="103"/>
      <c r="Q109" s="103"/>
      <c r="R109" s="103"/>
      <c r="S109" s="103"/>
      <c r="T109" s="104"/>
    </row>
    <row r="110" s="27" customFormat="true" ht="12.75" hidden="false" customHeight="false" outlineLevel="0" collapsed="false">
      <c r="A110" s="28"/>
      <c r="B110" s="28"/>
      <c r="C110" s="28"/>
      <c r="D110" s="28"/>
      <c r="E110" s="28"/>
      <c r="F110" s="28"/>
      <c r="G110" s="93"/>
      <c r="H110" s="93"/>
      <c r="I110" s="93"/>
      <c r="J110" s="93"/>
      <c r="K110" s="93"/>
      <c r="L110" s="93"/>
      <c r="M110" s="93"/>
      <c r="N110" s="93"/>
      <c r="O110" s="93"/>
      <c r="P110" s="103"/>
      <c r="Q110" s="103"/>
      <c r="R110" s="103"/>
      <c r="S110" s="103"/>
      <c r="T110" s="104"/>
    </row>
    <row r="111" s="27" customFormat="true" ht="12.75" hidden="false" customHeight="false" outlineLevel="0" collapsed="false">
      <c r="A111" s="96" t="s">
        <v>205</v>
      </c>
      <c r="B111" s="96"/>
      <c r="C111" s="96"/>
      <c r="D111" s="96"/>
      <c r="E111" s="96"/>
      <c r="F111" s="96"/>
      <c r="G111" s="97"/>
      <c r="H111" s="97"/>
      <c r="I111" s="97"/>
      <c r="J111" s="97"/>
      <c r="K111" s="97"/>
      <c r="L111" s="97"/>
      <c r="M111" s="97"/>
      <c r="N111" s="97"/>
      <c r="O111" s="97"/>
      <c r="P111" s="98"/>
      <c r="Q111" s="98"/>
      <c r="R111" s="98"/>
      <c r="S111" s="98"/>
      <c r="T111" s="99"/>
    </row>
    <row r="112" s="44" customFormat="true" ht="25.5" hidden="false" customHeight="true" outlineLevel="0" collapsed="false">
      <c r="A112" s="32" t="s">
        <v>206</v>
      </c>
      <c r="B112" s="33" t="s">
        <v>124</v>
      </c>
      <c r="C112" s="34" t="s">
        <v>43</v>
      </c>
      <c r="D112" s="35" t="s">
        <v>125</v>
      </c>
      <c r="E112" s="94" t="s">
        <v>207</v>
      </c>
      <c r="F112" s="100" t="s">
        <v>43</v>
      </c>
      <c r="G112" s="37" t="n">
        <v>1</v>
      </c>
      <c r="H112" s="94" t="s">
        <v>43</v>
      </c>
      <c r="I112" s="39" t="s">
        <v>43</v>
      </c>
      <c r="J112" s="39" t="s">
        <v>43</v>
      </c>
      <c r="K112" s="40" t="n">
        <v>2.18</v>
      </c>
      <c r="L112" s="39" t="n">
        <v>230</v>
      </c>
      <c r="M112" s="70" t="s">
        <v>208</v>
      </c>
      <c r="N112" s="40" t="n">
        <v>7.8</v>
      </c>
      <c r="O112" s="40" t="n">
        <v>6.8</v>
      </c>
      <c r="P112" s="41" t="n">
        <f aca="false">K112*G112</f>
        <v>2.18</v>
      </c>
      <c r="Q112" s="40" t="s">
        <v>43</v>
      </c>
      <c r="R112" s="40" t="n">
        <f aca="false">N112</f>
        <v>7.8</v>
      </c>
      <c r="S112" s="42" t="n">
        <f aca="false">O112</f>
        <v>6.8</v>
      </c>
      <c r="T112" s="72" t="s">
        <v>128</v>
      </c>
    </row>
    <row r="113" s="27" customFormat="true" ht="12.75" hidden="false" customHeight="false" outlineLevel="0" collapsed="false">
      <c r="A113" s="32" t="s">
        <v>209</v>
      </c>
      <c r="B113" s="33" t="s">
        <v>210</v>
      </c>
      <c r="C113" s="34" t="s">
        <v>211</v>
      </c>
      <c r="D113" s="35" t="s">
        <v>212</v>
      </c>
      <c r="E113" s="94" t="s">
        <v>213</v>
      </c>
      <c r="F113" s="100" t="s">
        <v>43</v>
      </c>
      <c r="G113" s="37" t="n">
        <v>1</v>
      </c>
      <c r="H113" s="94" t="s">
        <v>43</v>
      </c>
      <c r="I113" s="94" t="s">
        <v>43</v>
      </c>
      <c r="J113" s="94" t="s">
        <v>43</v>
      </c>
      <c r="K113" s="94" t="s">
        <v>43</v>
      </c>
      <c r="L113" s="94" t="s">
        <v>43</v>
      </c>
      <c r="M113" s="94" t="s">
        <v>43</v>
      </c>
      <c r="N113" s="94" t="s">
        <v>43</v>
      </c>
      <c r="O113" s="94" t="s">
        <v>43</v>
      </c>
      <c r="P113" s="87" t="n">
        <v>0</v>
      </c>
      <c r="Q113" s="40" t="s">
        <v>43</v>
      </c>
      <c r="R113" s="40" t="s">
        <v>43</v>
      </c>
      <c r="S113" s="42" t="s">
        <v>43</v>
      </c>
      <c r="T113" s="72"/>
    </row>
    <row r="114" s="44" customFormat="true" ht="25.5" hidden="false" customHeight="false" outlineLevel="0" collapsed="false">
      <c r="A114" s="32" t="s">
        <v>214</v>
      </c>
      <c r="B114" s="33" t="s">
        <v>210</v>
      </c>
      <c r="C114" s="34" t="s">
        <v>211</v>
      </c>
      <c r="D114" s="35" t="s">
        <v>40</v>
      </c>
      <c r="E114" s="35" t="s">
        <v>215</v>
      </c>
      <c r="F114" s="36" t="s">
        <v>43</v>
      </c>
      <c r="G114" s="37" t="n">
        <v>1</v>
      </c>
      <c r="H114" s="38" t="n">
        <v>200</v>
      </c>
      <c r="I114" s="39" t="n">
        <v>125</v>
      </c>
      <c r="J114" s="39" t="s">
        <v>43</v>
      </c>
      <c r="K114" s="40" t="n">
        <v>0.136</v>
      </c>
      <c r="L114" s="39" t="n">
        <v>230</v>
      </c>
      <c r="M114" s="40" t="n">
        <v>0.59</v>
      </c>
      <c r="N114" s="40" t="s">
        <v>43</v>
      </c>
      <c r="O114" s="40" t="s">
        <v>43</v>
      </c>
      <c r="P114" s="41" t="n">
        <f aca="false">K114*G114</f>
        <v>0.136</v>
      </c>
      <c r="Q114" s="40" t="str">
        <f aca="false">N114</f>
        <v>-</v>
      </c>
      <c r="R114" s="40" t="str">
        <f aca="false">O114</f>
        <v>-</v>
      </c>
      <c r="S114" s="42" t="s">
        <v>43</v>
      </c>
      <c r="T114" s="43" t="s">
        <v>216</v>
      </c>
    </row>
    <row r="115" s="27" customFormat="true" ht="13.5" hidden="false" customHeight="false" outlineLevel="0" collapsed="false">
      <c r="A115" s="45"/>
      <c r="B115" s="46"/>
      <c r="C115" s="47"/>
      <c r="D115" s="48"/>
      <c r="E115" s="48"/>
      <c r="F115" s="49"/>
      <c r="G115" s="50"/>
      <c r="H115" s="90"/>
      <c r="I115" s="52"/>
      <c r="J115" s="52"/>
      <c r="K115" s="53"/>
      <c r="L115" s="52"/>
      <c r="M115" s="80"/>
      <c r="N115" s="53"/>
      <c r="O115" s="53"/>
      <c r="P115" s="54"/>
      <c r="Q115" s="55"/>
      <c r="R115" s="55"/>
      <c r="S115" s="56"/>
      <c r="T115" s="57"/>
    </row>
    <row r="116" s="27" customFormat="true" ht="13.5" hidden="false" customHeight="false" outlineLevel="0" collapsed="false">
      <c r="A116" s="58" t="s">
        <v>65</v>
      </c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9" t="n">
        <f aca="false">SUM(P112:P115)</f>
        <v>2.316</v>
      </c>
      <c r="Q116" s="60" t="n">
        <f aca="false">SUM(Q109:Q115)</f>
        <v>0</v>
      </c>
      <c r="R116" s="60" t="n">
        <f aca="false">SUM(R112:R115)</f>
        <v>7.8</v>
      </c>
      <c r="S116" s="61" t="n">
        <f aca="false">SUM(S112:S115)</f>
        <v>6.8</v>
      </c>
      <c r="T116" s="95"/>
    </row>
    <row r="117" s="27" customFormat="true" ht="16.5" hidden="false" customHeight="false" outlineLevel="0" collapsed="false">
      <c r="A117" s="108" t="s">
        <v>217</v>
      </c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  <c r="L117" s="108"/>
      <c r="M117" s="108"/>
      <c r="N117" s="108"/>
      <c r="O117" s="108"/>
      <c r="P117" s="109" t="n">
        <f aca="false">P49+P37+P56+P66+P79+P108+P116</f>
        <v>147.081</v>
      </c>
      <c r="Q117" s="110" t="n">
        <f aca="false">Q49+Q37+Q56+Q66+Q79+Q108</f>
        <v>91.8</v>
      </c>
      <c r="R117" s="110" t="n">
        <f aca="false">R49+R37+R56+R66+R79+R108+R116</f>
        <v>130.2</v>
      </c>
      <c r="S117" s="110" t="n">
        <f aca="false">S49+S37+S56+S66+S79+S108+S116</f>
        <v>114.6</v>
      </c>
      <c r="T117" s="111"/>
    </row>
    <row r="118" customFormat="false" ht="12.75" hidden="false" customHeight="false" outlineLevel="0" collapsed="false">
      <c r="Q118" s="3"/>
      <c r="R118" s="3"/>
      <c r="S118" s="112"/>
    </row>
    <row r="120" customFormat="false" ht="12.75" hidden="false" customHeight="false" outlineLevel="0" collapsed="false">
      <c r="Q120" s="5"/>
      <c r="R120" s="5"/>
    </row>
  </sheetData>
  <mergeCells count="112">
    <mergeCell ref="B2:D2"/>
    <mergeCell ref="A3:F5"/>
    <mergeCell ref="G3:O5"/>
    <mergeCell ref="P3:S5"/>
    <mergeCell ref="T3:T8"/>
    <mergeCell ref="A6:A8"/>
    <mergeCell ref="B6:B8"/>
    <mergeCell ref="C6:C8"/>
    <mergeCell ref="D6:D8"/>
    <mergeCell ref="E6:E8"/>
    <mergeCell ref="F6:F8"/>
    <mergeCell ref="A9:F10"/>
    <mergeCell ref="G9:O10"/>
    <mergeCell ref="P9:S10"/>
    <mergeCell ref="T9:T10"/>
    <mergeCell ref="A11:A14"/>
    <mergeCell ref="B11:B14"/>
    <mergeCell ref="C11:C14"/>
    <mergeCell ref="D11:D14"/>
    <mergeCell ref="E11:E14"/>
    <mergeCell ref="T11:T14"/>
    <mergeCell ref="A15:A18"/>
    <mergeCell ref="B15:B18"/>
    <mergeCell ref="C15:C18"/>
    <mergeCell ref="D15:D18"/>
    <mergeCell ref="E15:E18"/>
    <mergeCell ref="T15:T18"/>
    <mergeCell ref="A21:A24"/>
    <mergeCell ref="B21:B24"/>
    <mergeCell ref="C21:C24"/>
    <mergeCell ref="D21:D24"/>
    <mergeCell ref="E21:E24"/>
    <mergeCell ref="T21:T24"/>
    <mergeCell ref="A27:A30"/>
    <mergeCell ref="B27:B30"/>
    <mergeCell ref="C27:C30"/>
    <mergeCell ref="D27:D30"/>
    <mergeCell ref="E27:E30"/>
    <mergeCell ref="T27:T30"/>
    <mergeCell ref="A32:A35"/>
    <mergeCell ref="B32:B35"/>
    <mergeCell ref="C32:C35"/>
    <mergeCell ref="D32:D35"/>
    <mergeCell ref="E32:E35"/>
    <mergeCell ref="T32:T35"/>
    <mergeCell ref="A37:O37"/>
    <mergeCell ref="A38:F39"/>
    <mergeCell ref="G38:O39"/>
    <mergeCell ref="P38:S39"/>
    <mergeCell ref="T38:T39"/>
    <mergeCell ref="A42:A44"/>
    <mergeCell ref="B42:B44"/>
    <mergeCell ref="C42:C44"/>
    <mergeCell ref="D42:D44"/>
    <mergeCell ref="E42:E44"/>
    <mergeCell ref="T42:T44"/>
    <mergeCell ref="A49:O49"/>
    <mergeCell ref="A50:F51"/>
    <mergeCell ref="G50:O51"/>
    <mergeCell ref="P50:S51"/>
    <mergeCell ref="T50:T51"/>
    <mergeCell ref="A52:A54"/>
    <mergeCell ref="B52:B54"/>
    <mergeCell ref="C52:C54"/>
    <mergeCell ref="D52:D54"/>
    <mergeCell ref="E52:E54"/>
    <mergeCell ref="T52:T54"/>
    <mergeCell ref="A56:O56"/>
    <mergeCell ref="A57:F58"/>
    <mergeCell ref="G57:O58"/>
    <mergeCell ref="P57:S58"/>
    <mergeCell ref="T57:T58"/>
    <mergeCell ref="A66:O66"/>
    <mergeCell ref="A67:F68"/>
    <mergeCell ref="G67:O68"/>
    <mergeCell ref="P67:S68"/>
    <mergeCell ref="T67:T68"/>
    <mergeCell ref="A69:F69"/>
    <mergeCell ref="G69:O69"/>
    <mergeCell ref="P69:S69"/>
    <mergeCell ref="T70:T71"/>
    <mergeCell ref="A72:F72"/>
    <mergeCell ref="T73:T74"/>
    <mergeCell ref="A75:F75"/>
    <mergeCell ref="T76:T77"/>
    <mergeCell ref="A79:O79"/>
    <mergeCell ref="A80:F81"/>
    <mergeCell ref="G80:O81"/>
    <mergeCell ref="P80:S81"/>
    <mergeCell ref="T80:T81"/>
    <mergeCell ref="A82:F82"/>
    <mergeCell ref="G82:O82"/>
    <mergeCell ref="P82:S82"/>
    <mergeCell ref="T83:T91"/>
    <mergeCell ref="A92:F92"/>
    <mergeCell ref="G92:O92"/>
    <mergeCell ref="P92:S92"/>
    <mergeCell ref="T93:T102"/>
    <mergeCell ref="A103:F103"/>
    <mergeCell ref="G103:O103"/>
    <mergeCell ref="P103:S103"/>
    <mergeCell ref="A108:O108"/>
    <mergeCell ref="A109:F110"/>
    <mergeCell ref="G109:O110"/>
    <mergeCell ref="P109:S110"/>
    <mergeCell ref="T109:T110"/>
    <mergeCell ref="A111:F111"/>
    <mergeCell ref="G111:O111"/>
    <mergeCell ref="P111:S111"/>
    <mergeCell ref="T112:T113"/>
    <mergeCell ref="A116:O116"/>
    <mergeCell ref="A117:O117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rowBreaks count="2" manualBreakCount="2">
    <brk id="49" man="true" max="16383" min="0"/>
    <brk id="1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7T14:31:07Z</dcterms:created>
  <dc:creator>Ing. Jiří Vicena</dc:creator>
  <dc:description/>
  <dc:language>en-US</dc:language>
  <cp:lastModifiedBy>MUSIL</cp:lastModifiedBy>
  <cp:lastPrinted>2019-12-10T09:14:38Z</cp:lastPrinted>
  <dcterms:modified xsi:type="dcterms:W3CDTF">2023-07-31T06:56:05Z</dcterms:modified>
  <cp:revision>0</cp:revision>
  <dc:subject/>
  <dc:title/>
</cp:coreProperties>
</file>